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3" firstSheet="0" activeTab="1"/>
  </bookViews>
  <sheets>
    <sheet name="CallNotice-XMLTags" sheetId="1" state="visible" r:id="rId2"/>
    <sheet name="CallNotice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489">
  <si>
    <t xml:space="preserve">LoanDeposit</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t xml:space="preserve">For CSV files, the file must being with Cash_</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0618_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EX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INT</t>
  </si>
  <si>
    <t xml:space="preserve">N</t>
  </si>
  <si>
    <t xml:space="preserve">InternalRefId</t>
  </si>
  <si>
    <r>
      <rPr>
        <sz val="10"/>
        <color rgb="FF0000FF"/>
        <rFont val="Arial"/>
        <family val="2"/>
      </rPr>
      <t xml:space="preserve">&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
  </si>
  <si>
    <t xml:space="preserve">NEW</t>
  </si>
  <si>
    <t xml:space="preserve">Action</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t xml:space="preserve">&lt;MirrorBook/&gt;</t>
  </si>
  <si>
    <t xml:space="preserve">Indicates name of the mirror book for mirror trades</t>
  </si>
  <si>
    <t xml:space="preserve">MirrorBook</t>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0"/>
        <color rgb="FF0000FF"/>
        <rFont val="Arial"/>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Valid currency available in calypso system</t>
  </si>
  <si>
    <t xml:space="preserve">JPY</t>
  </si>
  <si>
    <t xml:space="preserve">N; If not provided then trade currency will be set as a settlement currency</t>
  </si>
  <si>
    <t xml:space="preserve">TradeSettlementCurrency</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USD</t>
  </si>
  <si>
    <t xml:space="preserve">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t xml:space="preserve">Indicates the settlement date for this trade</t>
  </si>
  <si>
    <t xml:space="preserve">2010-02-19</t>
  </si>
  <si>
    <t xml:space="preserve">Settlement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0</t>
  </si>
  <si>
    <t xml:space="preserve">StartD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t>
  </si>
  <si>
    <t xml:space="preserve">2010-02-21</t>
  </si>
  <si>
    <t xml:space="preserve">MaturityDate</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CallNotice</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Cash</t>
  </si>
  <si>
    <r>
      <rPr>
        <sz val="10"/>
        <color rgb="FF0000FF"/>
        <rFont val="Arial"/>
        <family val="2"/>
      </rPr>
      <t xml:space="preserve">&lt;</t>
    </r>
    <r>
      <rPr>
        <sz val="10"/>
        <color rgb="FF800000"/>
        <rFont val="Arial"/>
        <family val="2"/>
      </rPr>
      <t xml:space="preserve">ProductSubType</t>
    </r>
    <r>
      <rPr>
        <sz val="10"/>
        <color rgb="FF0000FF"/>
        <rFont val="Arial"/>
        <family val="2"/>
      </rPr>
      <t xml:space="preserve">&gt;&lt;/</t>
    </r>
    <r>
      <rPr>
        <sz val="10"/>
        <color rgb="FF800000"/>
        <rFont val="Arial"/>
        <family val="2"/>
      </rPr>
      <t xml:space="preserve">ProductSubType</t>
    </r>
    <r>
      <rPr>
        <sz val="10"/>
        <color rgb="FF0000FF"/>
        <rFont val="Arial"/>
        <family val="2"/>
      </rPr>
      <t xml:space="preserve">&gt;</t>
    </r>
  </si>
  <si>
    <t xml:space="preserve">Indicates the subtype category for this product.</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CallNotice</t>
    </r>
    <r>
      <rPr>
        <sz val="10"/>
        <color rgb="FF0000FF"/>
        <rFont val="Arial"/>
        <family val="2"/>
      </rPr>
      <t xml:space="preserve">&gt;</t>
    </r>
  </si>
  <si>
    <r>
      <rPr>
        <sz val="10"/>
        <color rgb="FF000000"/>
        <rFont val="Arial"/>
        <family val="2"/>
      </rPr>
      <t xml:space="preserve">                    </t>
    </r>
    <r>
      <rPr>
        <sz val="10"/>
        <color rgb="FF0000FF"/>
        <rFont val="Arial"/>
        <family val="2"/>
      </rPr>
      <t xml:space="preserve">&lt;RateType&gt;</t>
    </r>
    <r>
      <rPr>
        <sz val="10"/>
        <color rgb="FF000000"/>
        <rFont val="Arial"/>
        <family val="2"/>
      </rPr>
      <t xml:space="preserve">Fixed</t>
    </r>
    <r>
      <rPr>
        <sz val="10"/>
        <color rgb="FF0000FF"/>
        <rFont val="Arial"/>
        <family val="2"/>
      </rPr>
      <t xml:space="preserve">&lt;/RateType&gt;</t>
    </r>
  </si>
  <si>
    <t xml:space="preserve">Indicates Rate Type of this Cash Product</t>
  </si>
  <si>
    <t xml:space="preserve">Fixed/Float</t>
  </si>
  <si>
    <t xml:space="preserve">Fixed</t>
  </si>
  <si>
    <t xml:space="preserve">RateType</t>
  </si>
  <si>
    <r>
      <rPr>
        <sz val="10"/>
        <color rgb="FF000000"/>
        <rFont val="Arial"/>
        <family val="2"/>
      </rPr>
      <t xml:space="preserve">                    </t>
    </r>
    <r>
      <rPr>
        <sz val="10"/>
        <color rgb="FF0000FF"/>
        <rFont val="Arial"/>
        <family val="2"/>
      </rPr>
      <t xml:space="preserve">&lt;is</t>
    </r>
    <r>
      <rPr>
        <sz val="10"/>
        <color rgb="FF800000"/>
        <rFont val="Arial"/>
        <family val="2"/>
      </rPr>
      <t xml:space="preserve">Loan</t>
    </r>
    <r>
      <rPr>
        <sz val="10"/>
        <color rgb="FF0000FF"/>
        <rFont val="Arial"/>
        <family val="2"/>
      </rPr>
      <t xml:space="preserve">&gt;</t>
    </r>
    <r>
      <rPr>
        <sz val="10"/>
        <color rgb="FF000000"/>
        <rFont val="Arial"/>
        <family val="2"/>
      </rPr>
      <t xml:space="preserve">true</t>
    </r>
    <r>
      <rPr>
        <sz val="10"/>
        <color rgb="FF0000FF"/>
        <rFont val="Arial"/>
        <family val="2"/>
      </rPr>
      <t xml:space="preserve">&lt;/is</t>
    </r>
    <r>
      <rPr>
        <sz val="10"/>
        <color rgb="FF800000"/>
        <rFont val="Arial"/>
        <family val="2"/>
      </rPr>
      <t xml:space="preserve">Loan</t>
    </r>
    <r>
      <rPr>
        <sz val="10"/>
        <color rgb="FF0000FF"/>
        <rFont val="Arial"/>
        <family val="2"/>
      </rPr>
      <t xml:space="preserve">&gt;</t>
    </r>
  </si>
  <si>
    <t xml:space="preserve">Indicates if the product is of Type Loan or Deposit. True is LOAN. False if deposit</t>
  </si>
  <si>
    <t xml:space="preserve">true/false</t>
  </si>
  <si>
    <t xml:space="preserve">LoanDepositB</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Swap Currency</t>
  </si>
  <si>
    <t xml:space="preserve">Should be the ISO format</t>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4.0</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Rate</t>
  </si>
  <si>
    <t xml:space="preserve">Rate is needed for Fixed type</t>
  </si>
  <si>
    <t xml:space="preserve">Y when the Type is Fixed</t>
  </si>
  <si>
    <t xml:space="preserve">                    &lt;SalesMargin&gt;0.0&lt;/SalesMargin&gt;</t>
  </si>
  <si>
    <t xml:space="preserve">Indicates Sales Margin</t>
  </si>
  <si>
    <t xml:space="preserve">Sales Margin</t>
  </si>
  <si>
    <t xml:space="preserve">                    &lt;isDiscounted&gt;false&lt;/isDiscounted&gt;</t>
  </si>
  <si>
    <t xml:space="preserve">Indicates if the notional is discounted</t>
  </si>
  <si>
    <t xml:space="preserve">Boolean true/false</t>
  </si>
  <si>
    <t xml:space="preserve">DiscountB</t>
  </si>
  <si>
    <t xml:space="preserve">                    &lt;DiscountMethod/&gt;</t>
  </si>
  <si>
    <t xml:space="preserve">The Discount method used</t>
  </si>
  <si>
    <t xml:space="preserve">NONE, DISC, EXP</t>
  </si>
  <si>
    <t xml:space="preserve">DiscountMethod</t>
  </si>
  <si>
    <t xml:space="preserve">                    &lt;isIntCapitalized&gt;false&lt;/isIntCapitalized&gt;</t>
  </si>
  <si>
    <t xml:space="preserve">Indicates if the interest is capitalized</t>
  </si>
  <si>
    <t xml:space="preserve">CapitalizedB</t>
  </si>
  <si>
    <t xml:space="preserve">                    &lt;RoundingMethod&gt;&lt;/RoundingMethod&gt;</t>
  </si>
  <si>
    <t xml:space="preserve">Indicates Rounding Method for the product</t>
  </si>
  <si>
    <t xml:space="preserve">Valid rounding from Calypso System</t>
  </si>
  <si>
    <t xml:space="preserve">NEAREST</t>
  </si>
  <si>
    <t xml:space="preserve">RoundingMethod</t>
  </si>
  <si>
    <t xml:space="preserve">                    &lt;RateIndex/&gt;</t>
  </si>
  <si>
    <t xml:space="preserve">Index</t>
  </si>
  <si>
    <t xml:space="preserve">Needed for Floating Leg</t>
  </si>
  <si>
    <t xml:space="preserve">LIBOR</t>
  </si>
  <si>
    <t xml:space="preserve">                    &lt;RateIndexSource/&gt;</t>
  </si>
  <si>
    <t xml:space="preserve">Index Source</t>
  </si>
  <si>
    <t xml:space="preserve">T3750</t>
  </si>
  <si>
    <t xml:space="preserve">IndexSource</t>
  </si>
  <si>
    <t xml:space="preserve">                    &lt;RateIndexFactor/&gt;</t>
  </si>
  <si>
    <t xml:space="preserve">Index Factor – default is 1.0</t>
  </si>
  <si>
    <t xml:space="preserve">IndexFactor</t>
  </si>
  <si>
    <t xml:space="preserve">                    &lt;Spread/&gt;</t>
  </si>
  <si>
    <t xml:space="preserve">Spread</t>
  </si>
  <si>
    <t xml:space="preserve">Y when the Type is Float</t>
  </si>
  <si>
    <t xml:space="preserve">                    &lt;Tenor/&gt;</t>
  </si>
  <si>
    <t xml:space="preserve">Tenor </t>
  </si>
  <si>
    <t xml:space="preserve">3M</t>
  </si>
  <si>
    <t xml:space="preserve">Tenor</t>
  </si>
  <si>
    <r>
      <rPr>
        <sz val="10"/>
        <color rgb="FF000000"/>
        <rFont val="Arial"/>
        <family val="2"/>
      </rPr>
      <t xml:space="preserve">                    </t>
    </r>
    <r>
      <rPr>
        <sz val="10"/>
        <color rgb="FF0000FF"/>
        <rFont val="Arial"/>
        <family val="2"/>
      </rPr>
      <t xml:space="preserve">&lt;</t>
    </r>
    <r>
      <rPr>
        <sz val="10"/>
        <color rgb="FF800000"/>
        <rFont val="Arial"/>
        <family val="2"/>
      </rPr>
      <t xml:space="preserve">StubPeriod</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t xml:space="preserve">Stub Period</t>
  </si>
  <si>
    <t xml:space="preserve">Valid Values in calypso indicating the stub periods</t>
  </si>
  <si>
    <t xml:space="preserve">LONG LAST</t>
  </si>
  <si>
    <t xml:space="preserve">StubPeriod</t>
  </si>
  <si>
    <t xml:space="preserve">                    &lt;SpecificFirstDate/&gt;</t>
  </si>
  <si>
    <t xml:space="preserve">Indicates the First reset date </t>
  </si>
  <si>
    <t xml:space="preserve">YYYY-MM-DD </t>
  </si>
  <si>
    <t xml:space="preserve">2011-01-01</t>
  </si>
  <si>
    <t xml:space="preserve">SpecificFirstDate</t>
  </si>
  <si>
    <t xml:space="preserve">                    &lt;SpecificLastDate/&gt;</t>
  </si>
  <si>
    <t xml:space="preserve">Indicates the last reset date </t>
  </si>
  <si>
    <t xml:space="preserve">SpecificLastDate</t>
  </si>
  <si>
    <t xml:space="preserve">                    &lt;ResetPeriod/&gt;</t>
  </si>
  <si>
    <t xml:space="preserve">Indicates the reset period</t>
  </si>
  <si>
    <t xml:space="preserve">BEG_PER,END_PER</t>
  </si>
  <si>
    <t xml:space="preserve">BEG_PER</t>
  </si>
  <si>
    <t xml:space="preserve">ResetPeriod</t>
  </si>
  <si>
    <t xml:space="preserve">                    &lt;FirstReset/&gt;</t>
  </si>
  <si>
    <t xml:space="preserve">1st Reset</t>
  </si>
  <si>
    <t xml:space="preserve">Valid values indicating First reset.</t>
  </si>
  <si>
    <t xml:space="preserve">1st Reset.</t>
  </si>
  <si>
    <t xml:space="preserve">FirstReset</t>
  </si>
  <si>
    <t xml:space="preserve">                    &lt;FirstRate/&gt;</t>
  </si>
  <si>
    <t xml:space="preserve">First rate </t>
  </si>
  <si>
    <t xml:space="preserve">Valid numeric value.</t>
  </si>
  <si>
    <t xml:space="preserve">FirstRate</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                    &lt;InterestCompounding/&gt;</t>
  </si>
  <si>
    <t xml:space="preserve">Flag indicating the interest compounding</t>
  </si>
  <si>
    <t xml:space="preserve">CompoundB</t>
  </si>
  <si>
    <t xml:space="preserve">                    &lt;InterestCompoundingMethod/&gt;</t>
  </si>
  <si>
    <t xml:space="preserve">Indicates the Interest compounding method</t>
  </si>
  <si>
    <t xml:space="preserve">Valid Interest compounding method available in calypso</t>
  </si>
  <si>
    <t xml:space="preserve">Flat</t>
  </si>
  <si>
    <t xml:space="preserve">CompoundMethod</t>
  </si>
  <si>
    <t xml:space="preserve">                    &lt;InterestCompoundingFrequency/&gt;</t>
  </si>
  <si>
    <t xml:space="preserve">Indicates the interest compounding frequency</t>
  </si>
  <si>
    <t xml:space="preserve">Valid compounding frequency available in calypso</t>
  </si>
  <si>
    <t xml:space="preserve">QTR</t>
  </si>
  <si>
    <t xml:space="preserve">Y If InterestCompounding frequency is  set to true</t>
  </si>
  <si>
    <t xml:space="preserve">CompoundFrequency</t>
  </si>
  <si>
    <t xml:space="preserve">                    &lt;ResetFrequency/&gt;</t>
  </si>
  <si>
    <t xml:space="preserve">Indicates the reset frequency for this leg</t>
  </si>
  <si>
    <t xml:space="preserve">Valid reset frequency available in calypso</t>
  </si>
  <si>
    <t xml:space="preserve">WK</t>
  </si>
  <si>
    <t xml:space="preserve">ResetFrequency</t>
  </si>
  <si>
    <t xml:space="preserve">                    &lt;ResetMethod/&gt;</t>
  </si>
  <si>
    <t xml:space="preserve">Indicates the reset method for this leg</t>
  </si>
  <si>
    <t xml:space="preserve">Valid reset method available in calypso (Equal, Weighted, Simple etc.)</t>
  </si>
  <si>
    <t xml:space="preserve">Equal</t>
  </si>
  <si>
    <t xml:space="preserve">ResetMethod</t>
  </si>
  <si>
    <t xml:space="preserve">                    &lt;SamplePeriodRule/&gt;</t>
  </si>
  <si>
    <t xml:space="preserve">Indicates Sample Period Rule</t>
  </si>
  <si>
    <t xml:space="preserve">Match or Custom</t>
  </si>
  <si>
    <t xml:space="preserve">SamplePeriodRule</t>
  </si>
  <si>
    <t xml:space="preserve">                    &lt;CustomSamplePeriod/&gt;</t>
  </si>
  <si>
    <t xml:space="preserve">Indicates the Custom Sample period if the SamplePeriodRule is Custom</t>
  </si>
  <si>
    <t xml:space="preserve">CustomSamplePeriod</t>
  </si>
  <si>
    <t xml:space="preserve">                    &lt;ResetLag/&gt;</t>
  </si>
  <si>
    <t xml:space="preserve">Indicates the reset lag for this leg</t>
  </si>
  <si>
    <t xml:space="preserve">ResetLag</t>
  </si>
  <si>
    <t xml:space="preserve">                    &lt;CouponOffsetBusDayB/&gt;</t>
  </si>
  <si>
    <t xml:space="preserve">Indicates if reset lag is business days or calendar days</t>
  </si>
  <si>
    <t xml:space="preserve">ResetOffsetBusDayB</t>
  </si>
  <si>
    <t xml:space="preserve">                    &lt;ResetRoll/&gt;</t>
  </si>
  <si>
    <t xml:space="preserve">Indicates the Date Reset roll for this Leg</t>
  </si>
  <si>
    <t xml:space="preserve">Valid Reset Roll available in calypso system</t>
  </si>
  <si>
    <t xml:space="preserve">MOD_PRECED</t>
  </si>
  <si>
    <t xml:space="preserve">ResetDateRoll</t>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t xml:space="preserve">Indicates the Reset Holidays used for this trade.</t>
  </si>
  <si>
    <t xml:space="preserve">ResetHolidays</t>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t xml:space="preserve">                    &lt;isFloater&gt;false&lt;/isFloater&gt;</t>
  </si>
  <si>
    <t xml:space="preserve">Indicates if the cash product is a floater</t>
  </si>
  <si>
    <t xml:space="preserve">Boolean value</t>
  </si>
  <si>
    <t xml:space="preserve">FloaterB</t>
  </si>
  <si>
    <t xml:space="preserve">                    &lt;FloaterType&gt;RangeFloater&lt;/FloaterType&gt;</t>
  </si>
  <si>
    <t xml:space="preserve">Indicates the type of floater if Floater is true</t>
  </si>
  <si>
    <t xml:space="preserve">RangeFloater, Cap, Floor, Collar or Straddle</t>
  </si>
  <si>
    <t xml:space="preserve">Cap</t>
  </si>
  <si>
    <t xml:space="preserve">FloaterType</t>
  </si>
  <si>
    <t xml:space="preserve">                    &lt;Cap&gt;0&lt;/Cap&gt;</t>
  </si>
  <si>
    <t xml:space="preserve">Indicates Cap Value</t>
  </si>
  <si>
    <t xml:space="preserve">                    &lt;Floor&gt;0&lt;/Floor&gt;</t>
  </si>
  <si>
    <t xml:space="preserve">Indicates Floor value</t>
  </si>
  <si>
    <t xml:space="preserve">Floor</t>
  </si>
  <si>
    <r>
      <rPr>
        <sz val="10"/>
        <color rgb="FF000000"/>
        <rFont val="Arial"/>
        <family val="2"/>
      </rPr>
      <t xml:space="preserve">                    </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t xml:space="preserve">Indicates the payment frequency for this Leg.</t>
  </si>
  <si>
    <t xml:space="preserve">Valid payment frequency available in calypso system.</t>
  </si>
  <si>
    <t xml:space="preserve">SA</t>
  </si>
  <si>
    <t xml:space="preserve">Frequency</t>
  </si>
  <si>
    <t xml:space="preserve">                    &lt;PaymentLag&gt;&lt;/PaymentLag&gt;</t>
  </si>
  <si>
    <t xml:space="preserve">Indicates Payment lag in number of days</t>
  </si>
  <si>
    <t xml:space="preserve">PaymentLag</t>
  </si>
  <si>
    <t xml:space="preserve">Indicates if payment lag is business days or calendar days</t>
  </si>
  <si>
    <t xml:space="preserve">CouponOffsetBusDayB</t>
  </si>
  <si>
    <r>
      <rPr>
        <sz val="10"/>
        <color rgb="FF000000"/>
        <rFont val="Arial"/>
        <family val="2"/>
      </rPr>
      <t xml:space="preserve">                    </t>
    </r>
    <r>
      <rPr>
        <sz val="10"/>
        <color rgb="FF0000FF"/>
        <rFont val="Arial"/>
        <family val="2"/>
      </rPr>
      <t xml:space="preserve">&lt;</t>
    </r>
    <r>
      <rPr>
        <sz val="10"/>
        <color rgb="FF800000"/>
        <rFont val="Arial"/>
        <family val="2"/>
      </rPr>
      <t xml:space="preserve">RollDay</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RollDay</t>
    </r>
    <r>
      <rPr>
        <sz val="10"/>
        <color rgb="FF0000FF"/>
        <rFont val="Arial"/>
        <family val="2"/>
      </rPr>
      <t xml:space="preserve">&gt;</t>
    </r>
  </si>
  <si>
    <t xml:space="preserve">Number indicating the roll day</t>
  </si>
  <si>
    <t xml:space="preserve">RollDay</t>
  </si>
  <si>
    <t xml:space="preserve">                    &lt;DateRollConvention&gt;MOD_FOLLOW&lt;/DateRollConvention&gt;</t>
  </si>
  <si>
    <t xml:space="preserve">Indicates Date roll for payment</t>
  </si>
  <si>
    <t xml:space="preserve">Valid Date roll available in the calypso system</t>
  </si>
  <si>
    <t xml:space="preserve">MOD_FOLLOW</t>
  </si>
  <si>
    <t xml:space="preserve">DateRoll</t>
  </si>
  <si>
    <r>
      <rPr>
        <sz val="10"/>
        <color rgb="FF000000"/>
        <rFont val="Arial"/>
        <family val="2"/>
      </rPr>
      <t xml:space="preserve">                    </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30/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t xml:space="preserve">Indicates the Daycount convention</t>
  </si>
  <si>
    <t xml:space="preserve">Valid DayCount convention available in calypso</t>
  </si>
  <si>
    <t xml:space="preserve">ACT/360</t>
  </si>
  <si>
    <t xml:space="preserve">DayCount</t>
  </si>
  <si>
    <t xml:space="preserve">                    &lt;PrincipalExchange&gt;true&lt;/PrincipalExchange&gt;</t>
  </si>
  <si>
    <t xml:space="preserve">Indicates Principal Exchange</t>
  </si>
  <si>
    <t xml:space="preserve">Valid boolean value</t>
  </si>
  <si>
    <t xml:space="preserve">PrincipalExchangeB</t>
  </si>
  <si>
    <t xml:space="preserve">                    &lt;AccrualPeriodAdjustment/&gt;</t>
  </si>
  <si>
    <t xml:space="preserve">Indicates Accrual Adjustment</t>
  </si>
  <si>
    <t xml:space="preserve">Valid Accrual adjustment from the calypso system (FRN, ADJUSTED etc.)</t>
  </si>
  <si>
    <t xml:space="preserve">AccrualAdj</t>
  </si>
  <si>
    <t xml:space="preserve">                    &lt;AmortizationSchedule/&gt;</t>
  </si>
  <si>
    <t xml:space="preserve">Amortization schedule </t>
  </si>
  <si>
    <t xml:space="preserve">                    &lt;PrincipalStructure/&gt;</t>
  </si>
  <si>
    <t xml:space="preserve">Pricipal Structure values for StepDown/Equal &amp; Annuity Amortization</t>
  </si>
  <si>
    <t xml:space="preserve">                    &lt;isOpenTerm&gt;false&lt;/isOpenTerm&gt;</t>
  </si>
  <si>
    <t xml:space="preserve">Indicates if the cash product is open term</t>
  </si>
  <si>
    <t xml:space="preserve">OpenTermB</t>
  </si>
  <si>
    <t xml:space="preserve">&lt;SettlementType/&gt;</t>
  </si>
  <si>
    <t xml:space="preserve">Indicates the SettlementType</t>
  </si>
  <si>
    <t xml:space="preserve">Valid values are Use Payment Frequency, Daily Payment, On Rate Changed, On Notional Changed, On Rate+Notional Changed, On Request, At Liquidation, Use Payment Rule, Any Event, Payment Freq+Notional, Rule+Notional, PayFreq+Rate+Notional, PayFreq+AnyEvent, Rule+Rate+Notional, Rule+Any Event</t>
  </si>
  <si>
    <t xml:space="preserve">Use Payment Frequency</t>
  </si>
  <si>
    <t xml:space="preserve">SettlementType</t>
  </si>
  <si>
    <t xml:space="preserve">&lt;PaymentDateRule/&gt;</t>
  </si>
  <si>
    <t xml:space="preserve">Indicates Payment Date Rule </t>
  </si>
  <si>
    <t xml:space="preserve">Valid Values in calypso System</t>
  </si>
  <si>
    <t xml:space="preserve">@Begin of Month</t>
  </si>
  <si>
    <t xml:space="preserve">PaymentDateRule</t>
  </si>
  <si>
    <t xml:space="preserve">&lt;CompundingType/&gt;</t>
  </si>
  <si>
    <t xml:space="preserve">Indicates Compounding type</t>
  </si>
  <si>
    <t xml:space="preserve">Valid values are None, Use Compounding Frequency, Daily Compounding, On Rate Changed, On Notional Changed, On Rate or Notional Changed, Use Compounding Rule, Any Event, On Request, CmpFreq+Notional, Rule+Notional, CmpFreq+Rate+Notional, CmpFreq+AnyEvent, Rule+Rate+Notional, Rule+Any Event</t>
  </si>
  <si>
    <t xml:space="preserve">Use Compounding Frequency</t>
  </si>
  <si>
    <t xml:space="preserve">CompundingType</t>
  </si>
  <si>
    <t xml:space="preserve">&lt;CompoundDateRule/&gt;</t>
  </si>
  <si>
    <t xml:space="preserve">Indicates Compounding Date Rule</t>
  </si>
  <si>
    <t xml:space="preserve">Valid Calypso Date Rule</t>
  </si>
  <si>
    <t xml:space="preserve">CompoundDateRule</t>
  </si>
  <si>
    <t xml:space="preserve">&lt;PayIntOnZeroBalance/&gt;</t>
  </si>
  <si>
    <t xml:space="preserve">Boolean indicating the Pay Interest on Zero Balance</t>
  </si>
  <si>
    <t xml:space="preserve">PayIntOnZeroBalanceB</t>
  </si>
  <si>
    <t xml:space="preserve">&lt;NoticeDays&gt;3&lt;/NoticeDays&gt;</t>
  </si>
  <si>
    <t xml:space="preserve">Indicates NoticeDays</t>
  </si>
  <si>
    <t xml:space="preserve">Valid Integer</t>
  </si>
  <si>
    <t xml:space="preserve">NoticeDays</t>
  </si>
  <si>
    <t xml:space="preserve">&lt;NoticeBusDayB&gt;true&lt;/NoticeBusDayB&gt;</t>
  </si>
  <si>
    <t xml:space="preserve">Boolean indicating if NoticeDays are Business are Calendar</t>
  </si>
  <si>
    <t xml:space="preserve">NoticeBusDayB</t>
  </si>
  <si>
    <r>
      <rPr>
        <sz val="10"/>
        <color rgb="FF000000"/>
        <rFont val="Arial"/>
        <family val="2"/>
      </rPr>
      <t xml:space="preserve">&lt;Back2BackTradeB&gt;</t>
    </r>
    <r>
      <rPr>
        <sz val="10"/>
        <rFont val="Arial"/>
        <family val="2"/>
      </rPr>
      <t xml:space="preserve">true</t>
    </r>
    <r>
      <rPr>
        <sz val="10"/>
        <color rgb="FF800000"/>
        <rFont val="Arial"/>
        <family val="2"/>
      </rPr>
      <t xml:space="preserve">&lt;/Back2BackTradeB&gt;</t>
    </r>
  </si>
  <si>
    <t xml:space="preserve">indicates when an internal trade with an inter-company book is associated with the trade.</t>
  </si>
  <si>
    <t xml:space="preserve">Back2BackTradeB</t>
  </si>
  <si>
    <t xml:space="preserve">1. The trade rule MMLinked must be set on all transitions where a trade is saved or modified for B2B trades
2. If the value is true then  B2B trade will be configured  with value given by user , if userOverride tag is set to true else is set to value to default B2B configuration defined </t>
  </si>
  <si>
    <t xml:space="preserve">&lt;B2BDetails&gt;</t>
  </si>
  <si>
    <r>
      <rPr>
        <sz val="10"/>
        <color rgb="FF000000"/>
        <rFont val="Arial"/>
        <family val="2"/>
      </rPr>
      <t xml:space="preserve">             &lt;B2BTradeSDFilter&gt;</t>
    </r>
    <r>
      <rPr>
        <sz val="10"/>
        <rFont val="Arial"/>
        <family val="2"/>
      </rPr>
      <t xml:space="preserve">None</t>
    </r>
    <r>
      <rPr>
        <sz val="10"/>
        <color rgb="FF800000"/>
        <rFont val="Arial"/>
        <family val="2"/>
      </rPr>
      <t xml:space="preserve">&lt;/B2BTradeSDFilter&gt;</t>
    </r>
  </si>
  <si>
    <t xml:space="preserve">different Static Data filter available for B2B trade</t>
  </si>
  <si>
    <t xml:space="preserve">Valid SD Filter available in Calypso</t>
  </si>
  <si>
    <t xml:space="preserve">ACC_CA.Bond</t>
  </si>
  <si>
    <t xml:space="preserve">B2BTradeSDFilter</t>
  </si>
  <si>
    <t xml:space="preserve">Set it to NONE if no SD Filter is required</t>
  </si>
  <si>
    <r>
      <rPr>
        <sz val="10"/>
        <color rgb="FF000000"/>
        <rFont val="Arial"/>
        <family val="2"/>
      </rPr>
      <t xml:space="preserve">             &lt;B2BTradeTransferMarginB&gt;</t>
    </r>
    <r>
      <rPr>
        <sz val="10"/>
        <rFont val="Arial"/>
        <family val="2"/>
      </rPr>
      <t xml:space="preserve">false</t>
    </r>
    <r>
      <rPr>
        <sz val="10"/>
        <color rgb="FF800000"/>
        <rFont val="Arial"/>
        <family val="2"/>
      </rPr>
      <t xml:space="preserve">&lt;/B2BTradeTransferMarginB&gt;</t>
    </r>
  </si>
  <si>
    <t xml:space="preserve">Transfer Margin checkbox</t>
  </si>
  <si>
    <t xml:space="preserve">boolean value</t>
  </si>
  <si>
    <t xml:space="preserve">B2BTradeTransferMarginB</t>
  </si>
  <si>
    <r>
      <rPr>
        <sz val="10"/>
        <color rgb="FF000000"/>
        <rFont val="Arial"/>
        <family val="2"/>
      </rPr>
      <t xml:space="preserve">             &lt;B2BTradeType&gt;</t>
    </r>
    <r>
      <rPr>
        <sz val="10"/>
        <rFont val="Arial"/>
        <family val="2"/>
      </rPr>
      <t xml:space="preserve">Transfer To</t>
    </r>
    <r>
      <rPr>
        <sz val="10"/>
        <color rgb="FF800000"/>
        <rFont val="Arial"/>
        <family val="2"/>
      </rPr>
      <t xml:space="preserve">&lt;/B2BTradeType&gt;</t>
    </r>
  </si>
  <si>
    <t xml:space="preserve">Trade Type</t>
  </si>
  <si>
    <t xml:space="preserve">valid TradeType available in Calpso System</t>
  </si>
  <si>
    <t xml:space="preserve">Transfer To</t>
  </si>
  <si>
    <t xml:space="preserve">B2BTradeType</t>
  </si>
  <si>
    <r>
      <rPr>
        <sz val="10"/>
        <color rgb="FF000000"/>
        <rFont val="Arial"/>
        <family val="2"/>
      </rPr>
      <t xml:space="preserve">             &lt;B2BTradeBook&gt;</t>
    </r>
    <r>
      <rPr>
        <sz val="10"/>
        <rFont val="Arial"/>
        <family val="2"/>
      </rPr>
      <t xml:space="preserve">BONDS_PARIS</t>
    </r>
    <r>
      <rPr>
        <sz val="10"/>
        <color rgb="FF800000"/>
        <rFont val="Arial"/>
        <family val="2"/>
      </rPr>
      <t xml:space="preserve">&lt;/B2BTradeBook&gt;</t>
    </r>
  </si>
  <si>
    <t xml:space="preserve">Trade Book to link to </t>
  </si>
  <si>
    <t xml:space="preserve">BONDS_PARIS</t>
  </si>
  <si>
    <t xml:space="preserve">B2BTradeBook</t>
  </si>
  <si>
    <r>
      <rPr>
        <sz val="10"/>
        <color rgb="FF000000"/>
        <rFont val="Arial"/>
        <family val="2"/>
      </rPr>
      <t xml:space="preserve">             &lt;B2BTradeUserOverrideB&gt;</t>
    </r>
    <r>
      <rPr>
        <sz val="10"/>
        <rFont val="Arial"/>
        <family val="2"/>
      </rPr>
      <t xml:space="preserve">false</t>
    </r>
    <r>
      <rPr>
        <sz val="10"/>
        <color rgb="FF800000"/>
        <rFont val="Arial"/>
        <family val="2"/>
      </rPr>
      <t xml:space="preserve">&lt;/B2BTradeUserOverrideB&gt;</t>
    </r>
  </si>
  <si>
    <t xml:space="preserve">user override checkbox</t>
  </si>
  <si>
    <t xml:space="preserve">B2BTradeUserOverrideB</t>
  </si>
  <si>
    <t xml:space="preserve">If set to true then the default B2B configuration defined previously , will be overriten by TradeBook value given by the user.</t>
  </si>
  <si>
    <t xml:space="preserve">&lt;/B2BDetails&gt;</t>
  </si>
  <si>
    <r>
      <rPr>
        <sz val="10"/>
        <color rgb="FF000000"/>
        <rFont val="Arial"/>
        <family val="2"/>
      </rPr>
      <t xml:space="preserve">            </t>
    </r>
    <r>
      <rPr>
        <sz val="10"/>
        <color rgb="FF0000FF"/>
        <rFont val="Arial"/>
        <family val="2"/>
      </rPr>
      <t xml:space="preserve">&lt;/</t>
    </r>
    <r>
      <rPr>
        <sz val="10"/>
        <color rgb="FF800000"/>
        <rFont val="Arial"/>
        <family val="2"/>
      </rPr>
      <t xml:space="preserve">CallNotice</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PAY</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ccountNumb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ConfirmationPlatform</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XQ12-322</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XQ12-322</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For CSV files;The file name must begin with CALLNOTICE_</t>
  </si>
  <si>
    <t xml:space="preserve">TradeId</t>
  </si>
  <si>
    <t xml:space="preserve">Discount</t>
  </si>
  <si>
    <t xml:space="preserve">AmortType</t>
  </si>
  <si>
    <t xml:space="preserve">BaseAmount</t>
  </si>
  <si>
    <t xml:space="preserve">AmortStartDate</t>
  </si>
  <si>
    <t xml:space="preserve">AmortEndDate</t>
  </si>
  <si>
    <t xml:space="preserve">Increment</t>
  </si>
  <si>
    <t xml:space="preserve">AmortFrequency</t>
  </si>
  <si>
    <t xml:space="preserve">Operator</t>
  </si>
  <si>
    <t xml:space="preserve">AnnuityRate</t>
  </si>
  <si>
    <t xml:space="preserve">TermAsDate</t>
  </si>
  <si>
    <t xml:space="preserve">TermDate</t>
  </si>
  <si>
    <t xml:space="preserve">UseLoanTerm</t>
  </si>
  <si>
    <t xml:space="preserve">LoanTerm</t>
  </si>
  <si>
    <t xml:space="preserve">Fee.StartDate</t>
  </si>
  <si>
    <t xml:space="preserve">Fee.EndDate</t>
  </si>
  <si>
    <t xml:space="preserve">Fee.KnownDate</t>
  </si>
  <si>
    <t xml:space="preserve">keyword.Broker</t>
  </si>
  <si>
    <t xml:space="preserve">keyword.ConfirmationPlatform</t>
  </si>
  <si>
    <t xml:space="preserve">LoanDeposit-10</t>
  </si>
  <si>
    <t xml:space="preserve">CP</t>
  </si>
  <si>
    <t xml:space="preserve">Global</t>
  </si>
  <si>
    <t xml:space="preserve">FIXED</t>
  </si>
  <si>
    <t xml:space="preserve">true</t>
  </si>
  <si>
    <t xml:space="preserve">false</t>
  </si>
  <si>
    <t xml:space="preserve">NYC LON</t>
  </si>
  <si>
    <t xml:space="preserve">None</t>
  </si>
  <si>
    <t xml:space="preserve">PREMIUM</t>
  </si>
  <si>
    <t xml:space="preserve">BROKER</t>
  </si>
  <si>
    <t xml:space="preserve">LoanDeposit-20</t>
  </si>
  <si>
    <t xml:space="preserve">Floating</t>
  </si>
  <si>
    <t xml:space="preserve">FLOATING</t>
  </si>
  <si>
    <t xml:space="preserve">EXP</t>
  </si>
  <si>
    <t xml:space="preserve">UP</t>
  </si>
  <si>
    <t xml:space="preserve">LIBOR01</t>
  </si>
  <si>
    <t xml:space="preserve">SPECIFIC LAST</t>
  </si>
  <si>
    <r>
      <rPr>
        <sz val="11"/>
        <color rgb="FF000000"/>
        <rFont val="Calibri"/>
        <family val="2"/>
      </rPr>
      <t xml:space="preserve">1</t>
    </r>
    <r>
      <rPr>
        <vertAlign val="superscript"/>
        <sz val="11"/>
        <color rgb="FF000000"/>
        <rFont val="Calibri"/>
        <family val="2"/>
      </rPr>
      <t xml:space="preserve">st</t>
    </r>
    <r>
      <rPr>
        <sz val="11"/>
        <color rgb="FF000000"/>
        <rFont val="Calibri"/>
        <family val="2"/>
      </rPr>
      <t xml:space="preserve"> Rate</t>
    </r>
  </si>
  <si>
    <t xml:space="preserve">MTH</t>
  </si>
  <si>
    <t xml:space="preserve">FOLLOWING</t>
  </si>
  <si>
    <t xml:space="preserve">30/360</t>
  </si>
  <si>
    <t xml:space="preserve">MAT_UNADJUSTED</t>
  </si>
  <si>
    <t xml:space="preserve">Daily Payment</t>
  </si>
  <si>
    <t xml:space="preserve">BROKER A</t>
  </si>
  <si>
    <t xml:space="preserve">LoanDeposit-30</t>
  </si>
  <si>
    <t xml:space="preserve">Floating with Reset Frq</t>
  </si>
  <si>
    <t xml:space="preserve">DOWN</t>
  </si>
  <si>
    <t xml:space="preserve">SPECIFIC FIRST</t>
  </si>
  <si>
    <t xml:space="preserve">END_PER</t>
  </si>
  <si>
    <t xml:space="preserve">Weighted</t>
  </si>
  <si>
    <t xml:space="preserve">Custom</t>
  </si>
  <si>
    <t xml:space="preserve">PRECEDING</t>
  </si>
  <si>
    <t xml:space="preserve">LON NYC TOK</t>
  </si>
  <si>
    <t xml:space="preserve">Straddle</t>
  </si>
  <si>
    <t xml:space="preserve">ACT/365</t>
  </si>
  <si>
    <t xml:space="preserve">ADJUSTED</t>
  </si>
  <si>
    <t xml:space="preserve">Step down</t>
  </si>
  <si>
    <t xml:space="preserve">multiply</t>
  </si>
  <si>
    <t xml:space="preserve">On Rate Changed</t>
  </si>
  <si>
    <t xml:space="preserve">Daily Compounding</t>
  </si>
  <si>
    <t xml:space="preserve">LoanDeposit-40</t>
  </si>
  <si>
    <t xml:space="preserve">Step Down Amortizing</t>
  </si>
  <si>
    <t xml:space="preserve">SPECIFIC BOTH</t>
  </si>
  <si>
    <t xml:space="preserve">On Notional Changed</t>
  </si>
  <si>
    <t xml:space="preserve">LoanDeposit-50</t>
  </si>
  <si>
    <t xml:space="preserve">Fixed Compounding</t>
  </si>
  <si>
    <t xml:space="preserve">Use Payment Rule</t>
  </si>
</sst>
</file>

<file path=xl/styles.xml><?xml version="1.0" encoding="utf-8"?>
<styleSheet xmlns="http://schemas.openxmlformats.org/spreadsheetml/2006/main">
  <numFmts count="3">
    <numFmt numFmtId="164" formatCode="General"/>
    <numFmt numFmtId="165" formatCode="@"/>
    <numFmt numFmtId="166" formatCode="&quot;TRUE&quot;;&quot;TRUE&quot;;&quot;FALSE&quot;"/>
  </numFmts>
  <fonts count="19">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1"/>
      <name val="Calibri"/>
      <family val="2"/>
    </font>
    <font>
      <sz val="11"/>
      <color rgb="FF0000FF"/>
      <name val="Calibri"/>
      <family val="2"/>
    </font>
    <font>
      <sz val="11"/>
      <color rgb="FF800000"/>
      <name val="Calibri"/>
      <family val="2"/>
    </font>
    <font>
      <b val="true"/>
      <sz val="11"/>
      <color rgb="FF000000"/>
      <name val="Calibri"/>
      <family val="2"/>
    </font>
    <font>
      <i val="true"/>
      <sz val="11"/>
      <color rgb="FF000000"/>
      <name val="Calibri"/>
      <family val="2"/>
    </font>
    <font>
      <sz val="10"/>
      <name val="Arial"/>
      <family val="2"/>
    </font>
    <font>
      <i val="true"/>
      <sz val="11"/>
      <name val="Calibri"/>
      <family val="2"/>
    </font>
    <font>
      <vertAlign val="superscript"/>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5">
    <border diagonalUp="false" diagonalDown="false">
      <left/>
      <right/>
      <top/>
      <bottom/>
      <diagonal/>
    </border>
    <border diagonalUp="false" diagonalDown="false">
      <left style="thin">
        <color rgb="FF1A1A1A"/>
      </left>
      <right style="thin">
        <color rgb="FF1A1A1A"/>
      </right>
      <top style="thin">
        <color rgb="FF1A1A1A"/>
      </top>
      <bottom style="thin">
        <color rgb="FF1A1A1A"/>
      </bottom>
      <diagonal/>
    </border>
    <border diagonalUp="false" diagonalDown="false">
      <left style="thin">
        <color rgb="FF1A1A1A"/>
      </left>
      <right style="thin">
        <color rgb="FF1A1A1A"/>
      </right>
      <top style="thin">
        <color rgb="FF1A1A1A"/>
      </top>
      <bottom/>
      <diagonal/>
    </border>
    <border diagonalUp="false" diagonalDown="false">
      <left style="thin"/>
      <right style="thin"/>
      <top style="thin"/>
      <bottom style="thin"/>
      <diagonal/>
    </border>
    <border diagonalUp="false" diagonalDown="false">
      <left/>
      <right style="thin">
        <color rgb="FF1A1A1A"/>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5" fontId="5" fillId="4" borderId="3" xfId="0" applyFont="true" applyBorder="true" applyAlignment="true" applyProtection="false">
      <alignment horizontal="left" vertical="center" textRotation="0" wrapText="true" indent="0" shrinkToFit="false"/>
      <protection locked="true" hidden="false"/>
    </xf>
    <xf numFmtId="164" fontId="0" fillId="4" borderId="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1" fillId="4"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12" shrinkToFit="false"/>
      <protection locked="true" hidden="false"/>
    </xf>
    <xf numFmtId="165" fontId="10" fillId="0" borderId="3" xfId="0" applyFont="true" applyBorder="true" applyAlignment="true" applyProtection="false">
      <alignment horizontal="left" vertical="bottom" textRotation="0" wrapText="false" indent="12"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4" fillId="4" borderId="1" xfId="0" applyFont="true" applyBorder="true" applyAlignment="tru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3" xfId="0" applyFont="true" applyBorder="true" applyAlignment="tru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5"/>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A17" activeCellId="0" sqref="A17"/>
    </sheetView>
  </sheetViews>
  <sheetFormatPr defaultColWidth="8.96484375" defaultRowHeight="15" zeroHeight="false" outlineLevelRow="0" outlineLevelCol="0"/>
  <cols>
    <col collapsed="false" customWidth="true" hidden="false" outlineLevel="0" max="1" min="1" style="0" width="74.13"/>
    <col collapsed="false" customWidth="true" hidden="false" outlineLevel="0" max="2" min="2" style="0" width="60.42"/>
    <col collapsed="false" customWidth="true" hidden="false" outlineLevel="0" max="3" min="3" style="0" width="50.56"/>
    <col collapsed="false" customWidth="true" hidden="false" outlineLevel="0" max="4" min="4" style="0" width="16.84"/>
    <col collapsed="false" customWidth="true" hidden="false" outlineLevel="0" max="5" min="5" style="0" width="13.85"/>
    <col collapsed="false" customWidth="true" hidden="false" outlineLevel="0" max="6" min="6" style="0" width="34.71"/>
    <col collapsed="false" customWidth="true" hidden="false" outlineLevel="0" max="7" min="7" style="0" width="18.41"/>
  </cols>
  <sheetData>
    <row r="1" customFormat="false" ht="15" hidden="false" customHeight="false" outlineLevel="0" collapsed="false">
      <c r="A1" s="1" t="s">
        <v>0</v>
      </c>
      <c r="B1" s="2"/>
      <c r="C1" s="2"/>
      <c r="D1" s="2"/>
      <c r="E1" s="2"/>
      <c r="F1" s="2"/>
      <c r="G1" s="3"/>
    </row>
    <row r="2" s="7" customFormat="true" ht="25.5" hidden="false" customHeight="true" outlineLevel="0" collapsed="false">
      <c r="A2" s="4"/>
      <c r="B2" s="4"/>
      <c r="C2" s="5"/>
      <c r="D2" s="5"/>
      <c r="E2" s="5"/>
      <c r="F2" s="5"/>
      <c r="G2" s="6"/>
    </row>
    <row r="3" customFormat="false" ht="15" hidden="false" customHeight="false" outlineLevel="0" collapsed="false">
      <c r="A3" s="8" t="s">
        <v>1</v>
      </c>
      <c r="B3" s="8" t="s">
        <v>2</v>
      </c>
      <c r="C3" s="8" t="s">
        <v>3</v>
      </c>
      <c r="D3" s="8" t="s">
        <v>4</v>
      </c>
      <c r="E3" s="8" t="s">
        <v>5</v>
      </c>
      <c r="F3" s="8" t="s">
        <v>6</v>
      </c>
      <c r="G3" s="8" t="s">
        <v>7</v>
      </c>
    </row>
    <row r="4" customFormat="false" ht="15" hidden="false" customHeight="false" outlineLevel="0" collapsed="false">
      <c r="A4" s="9" t="s">
        <v>8</v>
      </c>
      <c r="B4" s="10" t="s">
        <v>9</v>
      </c>
      <c r="C4" s="11"/>
      <c r="D4" s="11"/>
      <c r="E4" s="11"/>
      <c r="F4" s="12"/>
      <c r="G4" s="12"/>
      <c r="H4" s="13"/>
    </row>
    <row r="5" customFormat="false" ht="30" hidden="false" customHeight="false" outlineLevel="0" collapsed="false">
      <c r="A5" s="14" t="s">
        <v>10</v>
      </c>
      <c r="B5" s="10" t="s">
        <v>11</v>
      </c>
      <c r="C5" s="11"/>
      <c r="D5" s="11"/>
      <c r="E5" s="11"/>
      <c r="F5" s="12"/>
      <c r="G5" s="12"/>
      <c r="H5" s="13"/>
    </row>
    <row r="6" customFormat="false" ht="30" hidden="false" customHeight="false" outlineLevel="0" collapsed="false">
      <c r="A6" s="15" t="s">
        <v>12</v>
      </c>
      <c r="B6" s="10" t="s">
        <v>13</v>
      </c>
      <c r="C6" s="16"/>
      <c r="D6" s="17"/>
      <c r="E6" s="17"/>
      <c r="F6" s="18" t="s">
        <v>14</v>
      </c>
      <c r="G6" s="18"/>
    </row>
    <row r="7" customFormat="false" ht="30" hidden="false" customHeight="false" outlineLevel="0" collapsed="false">
      <c r="A7" s="14" t="s">
        <v>15</v>
      </c>
      <c r="B7" s="19" t="s">
        <v>16</v>
      </c>
      <c r="C7" s="17" t="s">
        <v>17</v>
      </c>
      <c r="D7" s="16" t="s">
        <v>18</v>
      </c>
      <c r="E7" s="17" t="s">
        <v>19</v>
      </c>
      <c r="F7" s="16" t="s">
        <v>20</v>
      </c>
      <c r="G7" s="18"/>
    </row>
    <row r="8" customFormat="false" ht="15" hidden="false" customHeight="false" outlineLevel="0" collapsed="false">
      <c r="A8" s="15" t="s">
        <v>21</v>
      </c>
      <c r="B8" s="17" t="s">
        <v>22</v>
      </c>
      <c r="C8" s="17" t="s">
        <v>17</v>
      </c>
      <c r="D8" s="16" t="s">
        <v>23</v>
      </c>
      <c r="E8" s="17" t="s">
        <v>24</v>
      </c>
      <c r="F8" s="16" t="s">
        <v>25</v>
      </c>
      <c r="G8" s="18"/>
    </row>
    <row r="9" customFormat="false" ht="33" hidden="false" customHeight="true" outlineLevel="0" collapsed="false">
      <c r="A9" s="14" t="s">
        <v>26</v>
      </c>
      <c r="B9" s="17" t="s">
        <v>27</v>
      </c>
      <c r="C9" s="17"/>
      <c r="D9" s="16"/>
      <c r="E9" s="17" t="s">
        <v>24</v>
      </c>
      <c r="F9" s="16"/>
      <c r="G9" s="20"/>
    </row>
    <row r="10" customFormat="false" ht="15" hidden="false" customHeight="false" outlineLevel="0" collapsed="false">
      <c r="A10" s="15" t="s">
        <v>28</v>
      </c>
      <c r="B10" s="21" t="s">
        <v>29</v>
      </c>
      <c r="C10" s="16" t="s">
        <v>30</v>
      </c>
      <c r="D10" s="17" t="s">
        <v>31</v>
      </c>
      <c r="E10" s="17" t="s">
        <v>19</v>
      </c>
      <c r="F10" s="16" t="s">
        <v>32</v>
      </c>
      <c r="G10" s="18"/>
    </row>
    <row r="11" customFormat="false" ht="15" hidden="false" customHeight="false" outlineLevel="0" collapsed="false">
      <c r="A11" s="14" t="s">
        <v>33</v>
      </c>
      <c r="B11" s="21" t="s">
        <v>34</v>
      </c>
      <c r="C11" s="17" t="s">
        <v>35</v>
      </c>
      <c r="D11" s="17" t="s">
        <v>36</v>
      </c>
      <c r="E11" s="17" t="s">
        <v>19</v>
      </c>
      <c r="F11" s="16" t="s">
        <v>37</v>
      </c>
      <c r="G11" s="18"/>
    </row>
    <row r="12" customFormat="false" ht="60" hidden="false" customHeight="false" outlineLevel="0" collapsed="false">
      <c r="A12" s="14" t="s">
        <v>38</v>
      </c>
      <c r="B12" s="21" t="s">
        <v>39</v>
      </c>
      <c r="C12" s="17" t="s">
        <v>40</v>
      </c>
      <c r="D12" s="17" t="s">
        <v>41</v>
      </c>
      <c r="E12" s="17" t="s">
        <v>42</v>
      </c>
      <c r="F12" s="16" t="s">
        <v>43</v>
      </c>
      <c r="G12" s="18"/>
    </row>
    <row r="13" customFormat="false" ht="15" hidden="false" customHeight="false" outlineLevel="0" collapsed="false">
      <c r="A13" s="14" t="s">
        <v>44</v>
      </c>
      <c r="B13" s="17" t="s">
        <v>45</v>
      </c>
      <c r="C13" s="17" t="s">
        <v>46</v>
      </c>
      <c r="D13" s="17" t="s">
        <v>47</v>
      </c>
      <c r="E13" s="17" t="s">
        <v>19</v>
      </c>
      <c r="F13" s="16" t="s">
        <v>48</v>
      </c>
      <c r="G13" s="18"/>
    </row>
    <row r="14" customFormat="false" ht="15" hidden="false" customHeight="false" outlineLevel="0" collapsed="false">
      <c r="A14" s="14" t="s">
        <v>49</v>
      </c>
      <c r="B14" s="17" t="s">
        <v>50</v>
      </c>
      <c r="C14" s="17" t="s">
        <v>46</v>
      </c>
      <c r="D14" s="17" t="s">
        <v>47</v>
      </c>
      <c r="E14" s="17" t="s">
        <v>19</v>
      </c>
      <c r="F14" s="16" t="s">
        <v>51</v>
      </c>
      <c r="G14" s="18"/>
    </row>
    <row r="15" customFormat="false" ht="15" hidden="false" customHeight="false" outlineLevel="0" collapsed="false">
      <c r="A15" s="14" t="s">
        <v>52</v>
      </c>
      <c r="B15" s="21" t="s">
        <v>53</v>
      </c>
      <c r="C15" s="17" t="s">
        <v>54</v>
      </c>
      <c r="D15" s="21" t="s">
        <v>55</v>
      </c>
      <c r="E15" s="17" t="s">
        <v>24</v>
      </c>
      <c r="F15" s="16" t="s">
        <v>56</v>
      </c>
      <c r="G15" s="18"/>
    </row>
    <row r="16" customFormat="false" ht="15" hidden="false" customHeight="false" outlineLevel="0" collapsed="false">
      <c r="A16" s="14" t="s">
        <v>57</v>
      </c>
      <c r="B16" s="21" t="s">
        <v>58</v>
      </c>
      <c r="C16" s="17" t="s">
        <v>59</v>
      </c>
      <c r="D16" s="22" t="s">
        <v>60</v>
      </c>
      <c r="E16" s="17" t="s">
        <v>24</v>
      </c>
      <c r="F16" s="16" t="s">
        <v>61</v>
      </c>
      <c r="G16" s="18"/>
    </row>
    <row r="17" customFormat="false" ht="90" hidden="false" customHeight="false" outlineLevel="0" collapsed="false">
      <c r="A17" s="14" t="s">
        <v>62</v>
      </c>
      <c r="B17" s="17" t="s">
        <v>63</v>
      </c>
      <c r="C17" s="17" t="s">
        <v>64</v>
      </c>
      <c r="D17" s="17" t="s">
        <v>65</v>
      </c>
      <c r="E17" s="17" t="s">
        <v>66</v>
      </c>
      <c r="F17" s="16" t="s">
        <v>67</v>
      </c>
      <c r="G17" s="18"/>
    </row>
    <row r="18" customFormat="false" ht="15" hidden="false" customHeight="false" outlineLevel="0" collapsed="false">
      <c r="A18" s="14" t="s">
        <v>68</v>
      </c>
      <c r="B18" s="17" t="s">
        <v>69</v>
      </c>
      <c r="C18" s="17" t="s">
        <v>64</v>
      </c>
      <c r="D18" s="17" t="s">
        <v>70</v>
      </c>
      <c r="E18" s="17" t="s">
        <v>19</v>
      </c>
      <c r="F18" s="16" t="s">
        <v>71</v>
      </c>
      <c r="G18" s="18"/>
    </row>
    <row r="19" customFormat="false" ht="15" hidden="false" customHeight="false" outlineLevel="0" collapsed="false">
      <c r="A19" s="15" t="s">
        <v>72</v>
      </c>
      <c r="B19" s="16" t="s">
        <v>73</v>
      </c>
      <c r="C19" s="16" t="s">
        <v>74</v>
      </c>
      <c r="D19" s="16" t="n">
        <v>6800000</v>
      </c>
      <c r="E19" s="16" t="s">
        <v>19</v>
      </c>
      <c r="F19" s="16" t="s">
        <v>75</v>
      </c>
      <c r="G19" s="18"/>
    </row>
    <row r="20" customFormat="false" ht="15" hidden="false" customHeight="false" outlineLevel="0" collapsed="false">
      <c r="A20" s="15" t="s">
        <v>76</v>
      </c>
      <c r="B20" s="23" t="s">
        <v>77</v>
      </c>
      <c r="C20" s="17" t="s">
        <v>78</v>
      </c>
      <c r="D20" s="17" t="s">
        <v>79</v>
      </c>
      <c r="E20" s="17" t="s">
        <v>19</v>
      </c>
      <c r="F20" s="17" t="s">
        <v>80</v>
      </c>
      <c r="G20" s="18"/>
    </row>
    <row r="21" customFormat="false" ht="15" hidden="false" customHeight="false" outlineLevel="0" collapsed="false">
      <c r="A21" s="14" t="s">
        <v>81</v>
      </c>
      <c r="B21" s="23" t="s">
        <v>82</v>
      </c>
      <c r="C21" s="24" t="s">
        <v>83</v>
      </c>
      <c r="D21" s="25" t="s">
        <v>84</v>
      </c>
      <c r="E21" s="17" t="s">
        <v>19</v>
      </c>
      <c r="F21" s="16" t="s">
        <v>85</v>
      </c>
      <c r="G21" s="18" t="s">
        <v>86</v>
      </c>
    </row>
    <row r="22" customFormat="false" ht="15" hidden="false" customHeight="false" outlineLevel="0" collapsed="false">
      <c r="A22" s="15" t="s">
        <v>87</v>
      </c>
      <c r="B22" s="23" t="s">
        <v>88</v>
      </c>
      <c r="C22" s="24" t="s">
        <v>83</v>
      </c>
      <c r="D22" s="25" t="s">
        <v>89</v>
      </c>
      <c r="E22" s="17" t="s">
        <v>19</v>
      </c>
      <c r="F22" s="16" t="s">
        <v>90</v>
      </c>
      <c r="G22" s="18" t="s">
        <v>86</v>
      </c>
    </row>
    <row r="23" customFormat="false" ht="15" hidden="false" customHeight="false" outlineLevel="0" collapsed="false">
      <c r="A23" s="14" t="s">
        <v>91</v>
      </c>
      <c r="B23" s="23" t="s">
        <v>92</v>
      </c>
      <c r="C23" s="24" t="s">
        <v>83</v>
      </c>
      <c r="D23" s="25" t="s">
        <v>93</v>
      </c>
      <c r="E23" s="17" t="s">
        <v>19</v>
      </c>
      <c r="F23" s="17" t="s">
        <v>94</v>
      </c>
      <c r="G23" s="18" t="s">
        <v>86</v>
      </c>
    </row>
    <row r="24" customFormat="false" ht="15" hidden="false" customHeight="false" outlineLevel="0" collapsed="false">
      <c r="A24" s="14" t="s">
        <v>95</v>
      </c>
      <c r="B24" s="23" t="s">
        <v>96</v>
      </c>
      <c r="C24" s="24" t="s">
        <v>83</v>
      </c>
      <c r="D24" s="25" t="s">
        <v>97</v>
      </c>
      <c r="E24" s="17" t="s">
        <v>19</v>
      </c>
      <c r="F24" s="17" t="s">
        <v>98</v>
      </c>
      <c r="G24" s="18" t="s">
        <v>86</v>
      </c>
    </row>
    <row r="25" customFormat="false" ht="15" hidden="false" customHeight="false" outlineLevel="0" collapsed="false">
      <c r="A25" s="14" t="s">
        <v>99</v>
      </c>
      <c r="B25" s="10" t="s">
        <v>100</v>
      </c>
      <c r="C25" s="10" t="s">
        <v>101</v>
      </c>
      <c r="D25" s="10" t="s">
        <v>36</v>
      </c>
      <c r="E25" s="18" t="s">
        <v>24</v>
      </c>
      <c r="F25" s="18" t="s">
        <v>102</v>
      </c>
      <c r="G25" s="18"/>
    </row>
    <row r="26" customFormat="false" ht="15" hidden="false" customHeight="false" outlineLevel="0" collapsed="false">
      <c r="A26" s="14" t="s">
        <v>103</v>
      </c>
      <c r="B26" s="16" t="s">
        <v>104</v>
      </c>
      <c r="C26" s="16" t="s">
        <v>105</v>
      </c>
      <c r="D26" s="16" t="s">
        <v>106</v>
      </c>
      <c r="E26" s="16" t="s">
        <v>24</v>
      </c>
      <c r="F26" s="18" t="s">
        <v>107</v>
      </c>
      <c r="G26" s="18"/>
    </row>
    <row r="27" customFormat="false" ht="15" hidden="false" customHeight="false" outlineLevel="0" collapsed="false">
      <c r="A27" s="14" t="s">
        <v>108</v>
      </c>
      <c r="B27" s="10" t="s">
        <v>109</v>
      </c>
      <c r="C27" s="10" t="s">
        <v>110</v>
      </c>
      <c r="D27" s="10" t="s">
        <v>111</v>
      </c>
      <c r="E27" s="18" t="s">
        <v>24</v>
      </c>
      <c r="F27" s="18" t="s">
        <v>111</v>
      </c>
      <c r="G27" s="18"/>
    </row>
    <row r="28" customFormat="false" ht="15" hidden="false" customHeight="false" outlineLevel="0" collapsed="false">
      <c r="A28" s="14" t="s">
        <v>112</v>
      </c>
      <c r="B28" s="10" t="s">
        <v>113</v>
      </c>
      <c r="C28" s="10" t="s">
        <v>114</v>
      </c>
      <c r="D28" s="10" t="s">
        <v>115</v>
      </c>
      <c r="E28" s="18" t="s">
        <v>24</v>
      </c>
      <c r="F28" s="18" t="s">
        <v>116</v>
      </c>
      <c r="G28" s="18"/>
    </row>
    <row r="29" customFormat="false" ht="15" hidden="false" customHeight="false" outlineLevel="0" collapsed="false">
      <c r="A29" s="14" t="s">
        <v>117</v>
      </c>
      <c r="B29" s="23" t="s">
        <v>118</v>
      </c>
      <c r="C29" s="16" t="s">
        <v>119</v>
      </c>
      <c r="D29" s="16" t="s">
        <v>120</v>
      </c>
      <c r="E29" s="16" t="s">
        <v>24</v>
      </c>
      <c r="F29" s="18" t="s">
        <v>121</v>
      </c>
      <c r="G29" s="18"/>
    </row>
    <row r="30" customFormat="false" ht="15" hidden="false" customHeight="false" outlineLevel="0" collapsed="false">
      <c r="A30" s="15" t="s">
        <v>122</v>
      </c>
      <c r="B30" s="26" t="s">
        <v>123</v>
      </c>
      <c r="C30" s="16"/>
      <c r="D30" s="16" t="s">
        <v>124</v>
      </c>
      <c r="E30" s="16" t="s">
        <v>24</v>
      </c>
      <c r="F30" s="16"/>
      <c r="G30" s="27"/>
    </row>
    <row r="31" customFormat="false" ht="15" hidden="false" customHeight="false" outlineLevel="0" collapsed="false">
      <c r="A31" s="15" t="s">
        <v>125</v>
      </c>
      <c r="B31" s="28"/>
      <c r="C31" s="17"/>
      <c r="D31" s="17"/>
      <c r="E31" s="17"/>
      <c r="F31" s="16"/>
      <c r="G31" s="27"/>
    </row>
    <row r="32" customFormat="false" ht="15" hidden="false" customHeight="false" outlineLevel="0" collapsed="false">
      <c r="A32" s="14" t="s">
        <v>126</v>
      </c>
      <c r="B32" s="16" t="s">
        <v>127</v>
      </c>
      <c r="C32" s="10" t="s">
        <v>128</v>
      </c>
      <c r="D32" s="10" t="s">
        <v>128</v>
      </c>
      <c r="E32" s="29" t="s">
        <v>19</v>
      </c>
      <c r="F32" s="17"/>
      <c r="G32" s="27"/>
    </row>
    <row r="33" customFormat="false" ht="15" hidden="false" customHeight="false" outlineLevel="0" collapsed="false">
      <c r="A33" s="14" t="s">
        <v>129</v>
      </c>
      <c r="B33" s="16" t="s">
        <v>130</v>
      </c>
      <c r="C33" s="10"/>
      <c r="D33" s="10"/>
      <c r="E33" s="29" t="s">
        <v>19</v>
      </c>
      <c r="F33" s="17"/>
      <c r="G33" s="27"/>
    </row>
    <row r="34" customFormat="false" ht="15" hidden="false" customHeight="false" outlineLevel="0" collapsed="false">
      <c r="A34" s="14" t="s">
        <v>131</v>
      </c>
      <c r="B34" s="28"/>
      <c r="C34" s="17"/>
      <c r="D34" s="17"/>
      <c r="E34" s="17"/>
      <c r="F34" s="16"/>
      <c r="G34" s="27"/>
    </row>
    <row r="35" customFormat="false" ht="15" hidden="false" customHeight="false" outlineLevel="0" collapsed="false">
      <c r="A35" s="14" t="s">
        <v>132</v>
      </c>
      <c r="B35" s="28"/>
      <c r="C35" s="17"/>
      <c r="D35" s="17"/>
      <c r="E35" s="17"/>
      <c r="F35" s="16"/>
      <c r="G35" s="27"/>
    </row>
    <row r="36" customFormat="false" ht="14.25" hidden="false" customHeight="true" outlineLevel="0" collapsed="false">
      <c r="A36" s="15" t="s">
        <v>133</v>
      </c>
      <c r="B36" s="10" t="s">
        <v>134</v>
      </c>
      <c r="C36" s="30" t="s">
        <v>135</v>
      </c>
      <c r="D36" s="30" t="s">
        <v>136</v>
      </c>
      <c r="E36" s="31" t="s">
        <v>19</v>
      </c>
      <c r="F36" s="31" t="s">
        <v>137</v>
      </c>
      <c r="G36" s="31"/>
    </row>
    <row r="37" customFormat="false" ht="15" hidden="false" customHeight="false" outlineLevel="0" collapsed="false">
      <c r="A37" s="15" t="s">
        <v>138</v>
      </c>
      <c r="B37" s="30" t="s">
        <v>139</v>
      </c>
      <c r="C37" s="30" t="s">
        <v>140</v>
      </c>
      <c r="D37" s="31" t="b">
        <f aca="false">TRUE()</f>
        <v>1</v>
      </c>
      <c r="E37" s="31" t="s">
        <v>19</v>
      </c>
      <c r="F37" s="31" t="s">
        <v>141</v>
      </c>
      <c r="G37" s="31"/>
    </row>
    <row r="38" customFormat="false" ht="14.25" hidden="false" customHeight="true" outlineLevel="0" collapsed="false">
      <c r="A38" s="15" t="s">
        <v>142</v>
      </c>
      <c r="B38" s="10" t="s">
        <v>143</v>
      </c>
      <c r="C38" s="10" t="s">
        <v>144</v>
      </c>
      <c r="D38" s="10" t="s">
        <v>70</v>
      </c>
      <c r="E38" s="18" t="s">
        <v>19</v>
      </c>
      <c r="F38" s="31" t="s">
        <v>71</v>
      </c>
      <c r="G38" s="31"/>
    </row>
    <row r="39" customFormat="false" ht="15" hidden="false" customHeight="true" outlineLevel="0" collapsed="false">
      <c r="A39" s="15" t="s">
        <v>145</v>
      </c>
      <c r="B39" s="10" t="s">
        <v>146</v>
      </c>
      <c r="C39" s="10" t="s">
        <v>147</v>
      </c>
      <c r="D39" s="10" t="n">
        <v>6</v>
      </c>
      <c r="E39" s="18" t="s">
        <v>148</v>
      </c>
      <c r="F39" s="31" t="s">
        <v>146</v>
      </c>
      <c r="G39" s="31"/>
    </row>
    <row r="40" customFormat="false" ht="15" hidden="false" customHeight="false" outlineLevel="0" collapsed="false">
      <c r="A40" s="15" t="s">
        <v>149</v>
      </c>
      <c r="B40" s="10" t="s">
        <v>150</v>
      </c>
      <c r="C40" s="16" t="s">
        <v>74</v>
      </c>
      <c r="D40" s="10" t="n">
        <v>0.2345</v>
      </c>
      <c r="E40" s="18" t="s">
        <v>24</v>
      </c>
      <c r="F40" s="18" t="s">
        <v>151</v>
      </c>
      <c r="G40" s="18"/>
    </row>
    <row r="41" customFormat="false" ht="15" hidden="false" customHeight="false" outlineLevel="0" collapsed="false">
      <c r="A41" s="15" t="s">
        <v>152</v>
      </c>
      <c r="B41" s="10" t="s">
        <v>153</v>
      </c>
      <c r="C41" s="10" t="s">
        <v>154</v>
      </c>
      <c r="D41" s="32" t="b">
        <f aca="false">FALSE()</f>
        <v>0</v>
      </c>
      <c r="E41" s="18" t="s">
        <v>24</v>
      </c>
      <c r="F41" s="18" t="s">
        <v>155</v>
      </c>
      <c r="G41" s="18"/>
    </row>
    <row r="42" customFormat="false" ht="15" hidden="false" customHeight="false" outlineLevel="0" collapsed="false">
      <c r="A42" s="15" t="s">
        <v>156</v>
      </c>
      <c r="B42" s="10" t="s">
        <v>157</v>
      </c>
      <c r="C42" s="10" t="s">
        <v>158</v>
      </c>
      <c r="D42" s="32" t="s">
        <v>106</v>
      </c>
      <c r="E42" s="18"/>
      <c r="F42" s="18" t="s">
        <v>159</v>
      </c>
      <c r="G42" s="18"/>
    </row>
    <row r="43" customFormat="false" ht="15" hidden="false" customHeight="false" outlineLevel="0" collapsed="false">
      <c r="A43" s="15" t="s">
        <v>160</v>
      </c>
      <c r="B43" s="10" t="s">
        <v>161</v>
      </c>
      <c r="C43" s="10" t="s">
        <v>154</v>
      </c>
      <c r="D43" s="32" t="b">
        <f aca="false">TRUE()</f>
        <v>1</v>
      </c>
      <c r="E43" s="18"/>
      <c r="F43" s="18" t="s">
        <v>162</v>
      </c>
      <c r="G43" s="18"/>
    </row>
    <row r="44" customFormat="false" ht="15" hidden="false" customHeight="false" outlineLevel="0" collapsed="false">
      <c r="A44" s="15" t="s">
        <v>163</v>
      </c>
      <c r="B44" s="10" t="s">
        <v>164</v>
      </c>
      <c r="C44" s="10" t="s">
        <v>165</v>
      </c>
      <c r="D44" s="10" t="s">
        <v>166</v>
      </c>
      <c r="E44" s="18" t="s">
        <v>24</v>
      </c>
      <c r="F44" s="18" t="s">
        <v>167</v>
      </c>
      <c r="G44" s="18"/>
    </row>
    <row r="45" customFormat="false" ht="15" hidden="false" customHeight="false" outlineLevel="0" collapsed="false">
      <c r="A45" s="15" t="s">
        <v>168</v>
      </c>
      <c r="B45" s="10" t="s">
        <v>169</v>
      </c>
      <c r="C45" s="10" t="s">
        <v>170</v>
      </c>
      <c r="D45" s="10" t="s">
        <v>171</v>
      </c>
      <c r="E45" s="18" t="s">
        <v>19</v>
      </c>
      <c r="F45" s="31" t="s">
        <v>169</v>
      </c>
      <c r="G45" s="31"/>
    </row>
    <row r="46" customFormat="false" ht="15" hidden="false" customHeight="false" outlineLevel="0" collapsed="false">
      <c r="A46" s="15" t="s">
        <v>172</v>
      </c>
      <c r="B46" s="10" t="s">
        <v>173</v>
      </c>
      <c r="C46" s="10" t="s">
        <v>170</v>
      </c>
      <c r="D46" s="10" t="s">
        <v>174</v>
      </c>
      <c r="E46" s="18" t="s">
        <v>19</v>
      </c>
      <c r="F46" s="31" t="s">
        <v>175</v>
      </c>
      <c r="G46" s="31"/>
    </row>
    <row r="47" customFormat="false" ht="15" hidden="false" customHeight="false" outlineLevel="0" collapsed="false">
      <c r="A47" s="15" t="s">
        <v>176</v>
      </c>
      <c r="B47" s="10" t="s">
        <v>177</v>
      </c>
      <c r="C47" s="10" t="s">
        <v>170</v>
      </c>
      <c r="D47" s="10" t="n">
        <v>1</v>
      </c>
      <c r="E47" s="18" t="s">
        <v>19</v>
      </c>
      <c r="F47" s="31" t="s">
        <v>178</v>
      </c>
      <c r="G47" s="31"/>
    </row>
    <row r="48" customFormat="false" ht="30" hidden="false" customHeight="false" outlineLevel="0" collapsed="false">
      <c r="A48" s="15" t="s">
        <v>179</v>
      </c>
      <c r="B48" s="10" t="s">
        <v>180</v>
      </c>
      <c r="C48" s="10" t="s">
        <v>170</v>
      </c>
      <c r="D48" s="10" t="n">
        <v>200</v>
      </c>
      <c r="E48" s="18" t="s">
        <v>181</v>
      </c>
      <c r="F48" s="31" t="s">
        <v>180</v>
      </c>
      <c r="G48" s="31"/>
    </row>
    <row r="49" customFormat="false" ht="27.75" hidden="false" customHeight="true" outlineLevel="0" collapsed="false">
      <c r="A49" s="15" t="s">
        <v>182</v>
      </c>
      <c r="B49" s="10" t="s">
        <v>183</v>
      </c>
      <c r="C49" s="10" t="s">
        <v>170</v>
      </c>
      <c r="D49" s="10" t="s">
        <v>184</v>
      </c>
      <c r="E49" s="18" t="s">
        <v>181</v>
      </c>
      <c r="F49" s="31" t="s">
        <v>185</v>
      </c>
      <c r="G49" s="31"/>
    </row>
    <row r="50" customFormat="false" ht="15" hidden="false" customHeight="false" outlineLevel="0" collapsed="false">
      <c r="A50" s="15" t="s">
        <v>186</v>
      </c>
      <c r="B50" s="10" t="s">
        <v>187</v>
      </c>
      <c r="C50" s="10" t="s">
        <v>188</v>
      </c>
      <c r="D50" s="31" t="s">
        <v>189</v>
      </c>
      <c r="E50" s="31" t="s">
        <v>19</v>
      </c>
      <c r="F50" s="31" t="s">
        <v>190</v>
      </c>
      <c r="G50" s="31"/>
    </row>
    <row r="51" customFormat="false" ht="15" hidden="false" customHeight="false" outlineLevel="0" collapsed="false">
      <c r="A51" s="15" t="s">
        <v>191</v>
      </c>
      <c r="B51" s="10" t="s">
        <v>192</v>
      </c>
      <c r="C51" s="24" t="s">
        <v>193</v>
      </c>
      <c r="D51" s="33" t="s">
        <v>194</v>
      </c>
      <c r="E51" s="24" t="s">
        <v>24</v>
      </c>
      <c r="F51" s="34" t="s">
        <v>195</v>
      </c>
      <c r="G51" s="31"/>
    </row>
    <row r="52" customFormat="false" ht="15" hidden="false" customHeight="false" outlineLevel="0" collapsed="false">
      <c r="A52" s="15" t="s">
        <v>196</v>
      </c>
      <c r="B52" s="10" t="s">
        <v>197</v>
      </c>
      <c r="C52" s="24" t="s">
        <v>193</v>
      </c>
      <c r="D52" s="33" t="s">
        <v>194</v>
      </c>
      <c r="E52" s="24" t="s">
        <v>24</v>
      </c>
      <c r="F52" s="31" t="s">
        <v>198</v>
      </c>
      <c r="G52" s="31"/>
    </row>
    <row r="53" customFormat="false" ht="28.5" hidden="false" customHeight="true" outlineLevel="0" collapsed="false">
      <c r="A53" s="15" t="s">
        <v>199</v>
      </c>
      <c r="B53" s="10" t="s">
        <v>200</v>
      </c>
      <c r="C53" s="24" t="s">
        <v>201</v>
      </c>
      <c r="D53" s="31" t="s">
        <v>202</v>
      </c>
      <c r="E53" s="24" t="s">
        <v>24</v>
      </c>
      <c r="F53" s="24" t="s">
        <v>203</v>
      </c>
      <c r="G53" s="31"/>
    </row>
    <row r="54" customFormat="false" ht="34.5" hidden="false" customHeight="true" outlineLevel="0" collapsed="false">
      <c r="A54" s="15" t="s">
        <v>204</v>
      </c>
      <c r="B54" s="10" t="s">
        <v>205</v>
      </c>
      <c r="C54" s="10" t="s">
        <v>206</v>
      </c>
      <c r="D54" s="10" t="s">
        <v>207</v>
      </c>
      <c r="E54" s="18" t="s">
        <v>19</v>
      </c>
      <c r="F54" s="31" t="s">
        <v>208</v>
      </c>
      <c r="G54" s="31"/>
    </row>
    <row r="55" customFormat="false" ht="15" hidden="false" customHeight="false" outlineLevel="0" collapsed="false">
      <c r="A55" s="15" t="s">
        <v>209</v>
      </c>
      <c r="B55" s="30" t="s">
        <v>210</v>
      </c>
      <c r="C55" s="30" t="s">
        <v>211</v>
      </c>
      <c r="D55" s="31" t="n">
        <v>1.2</v>
      </c>
      <c r="E55" s="31" t="s">
        <v>19</v>
      </c>
      <c r="F55" s="31" t="s">
        <v>212</v>
      </c>
      <c r="G55" s="18"/>
    </row>
    <row r="56" s="13" customFormat="true" ht="15" hidden="false" customHeight="false" outlineLevel="0" collapsed="false">
      <c r="A56" s="15" t="s">
        <v>213</v>
      </c>
      <c r="B56" s="23" t="s">
        <v>118</v>
      </c>
      <c r="C56" s="16" t="s">
        <v>119</v>
      </c>
      <c r="D56" s="16" t="s">
        <v>120</v>
      </c>
      <c r="E56" s="16" t="s">
        <v>24</v>
      </c>
      <c r="F56" s="18" t="s">
        <v>121</v>
      </c>
      <c r="G56" s="18"/>
    </row>
    <row r="57" s="13" customFormat="true" ht="15" hidden="false" customHeight="false" outlineLevel="0" collapsed="false">
      <c r="A57" s="15" t="s">
        <v>214</v>
      </c>
      <c r="B57" s="26" t="s">
        <v>123</v>
      </c>
      <c r="C57" s="16"/>
      <c r="D57" s="16" t="s">
        <v>124</v>
      </c>
      <c r="E57" s="16" t="s">
        <v>24</v>
      </c>
      <c r="F57" s="16"/>
      <c r="G57" s="18"/>
    </row>
    <row r="58" customFormat="false" ht="15" hidden="false" customHeight="false" outlineLevel="0" collapsed="false">
      <c r="A58" s="15" t="s">
        <v>215</v>
      </c>
      <c r="B58" s="30"/>
      <c r="C58" s="30"/>
      <c r="D58" s="31"/>
      <c r="E58" s="31"/>
      <c r="F58" s="31"/>
      <c r="G58" s="31"/>
    </row>
    <row r="59" customFormat="false" ht="15" hidden="false" customHeight="false" outlineLevel="0" collapsed="false">
      <c r="A59" s="15" t="s">
        <v>216</v>
      </c>
      <c r="B59" s="30" t="s">
        <v>217</v>
      </c>
      <c r="C59" s="30" t="s">
        <v>140</v>
      </c>
      <c r="D59" s="35" t="b">
        <f aca="false">TRUE()</f>
        <v>1</v>
      </c>
      <c r="E59" s="31" t="s">
        <v>24</v>
      </c>
      <c r="F59" s="31" t="s">
        <v>218</v>
      </c>
      <c r="G59" s="31"/>
    </row>
    <row r="60" customFormat="false" ht="15" hidden="false" customHeight="false" outlineLevel="0" collapsed="false">
      <c r="A60" s="15" t="s">
        <v>219</v>
      </c>
      <c r="B60" s="30" t="s">
        <v>220</v>
      </c>
      <c r="C60" s="30" t="s">
        <v>221</v>
      </c>
      <c r="D60" s="31" t="s">
        <v>222</v>
      </c>
      <c r="E60" s="31" t="s">
        <v>24</v>
      </c>
      <c r="F60" s="31" t="s">
        <v>223</v>
      </c>
      <c r="G60" s="31"/>
    </row>
    <row r="61" customFormat="false" ht="15" hidden="false" customHeight="false" outlineLevel="0" collapsed="false">
      <c r="A61" s="15" t="s">
        <v>224</v>
      </c>
      <c r="B61" s="30" t="s">
        <v>225</v>
      </c>
      <c r="C61" s="30" t="s">
        <v>226</v>
      </c>
      <c r="D61" s="31" t="s">
        <v>227</v>
      </c>
      <c r="E61" s="31" t="s">
        <v>228</v>
      </c>
      <c r="F61" s="31" t="s">
        <v>229</v>
      </c>
      <c r="G61" s="31"/>
    </row>
    <row r="62" customFormat="false" ht="15" hidden="false" customHeight="false" outlineLevel="0" collapsed="false">
      <c r="A62" s="15" t="s">
        <v>230</v>
      </c>
      <c r="B62" s="30" t="s">
        <v>231</v>
      </c>
      <c r="C62" s="30" t="s">
        <v>232</v>
      </c>
      <c r="D62" s="31" t="s">
        <v>233</v>
      </c>
      <c r="E62" s="31" t="s">
        <v>24</v>
      </c>
      <c r="F62" s="31" t="s">
        <v>234</v>
      </c>
      <c r="G62" s="31"/>
    </row>
    <row r="63" customFormat="false" ht="15" hidden="false" customHeight="false" outlineLevel="0" collapsed="false">
      <c r="A63" s="15" t="s">
        <v>235</v>
      </c>
      <c r="B63" s="30" t="s">
        <v>236</v>
      </c>
      <c r="C63" s="30" t="s">
        <v>237</v>
      </c>
      <c r="D63" s="31" t="s">
        <v>238</v>
      </c>
      <c r="E63" s="31" t="s">
        <v>24</v>
      </c>
      <c r="F63" s="31" t="s">
        <v>239</v>
      </c>
      <c r="G63" s="31"/>
    </row>
    <row r="64" customFormat="false" ht="15" hidden="false" customHeight="false" outlineLevel="0" collapsed="false">
      <c r="A64" s="15" t="s">
        <v>240</v>
      </c>
      <c r="B64" s="30" t="s">
        <v>241</v>
      </c>
      <c r="C64" s="30" t="s">
        <v>242</v>
      </c>
      <c r="D64" s="31"/>
      <c r="E64" s="31"/>
      <c r="F64" s="31" t="s">
        <v>243</v>
      </c>
      <c r="G64" s="31"/>
    </row>
    <row r="65" customFormat="false" ht="15" hidden="false" customHeight="false" outlineLevel="0" collapsed="false">
      <c r="A65" s="15" t="s">
        <v>244</v>
      </c>
      <c r="B65" s="30" t="s">
        <v>245</v>
      </c>
      <c r="C65" s="30" t="s">
        <v>211</v>
      </c>
      <c r="D65" s="31" t="n">
        <v>3</v>
      </c>
      <c r="E65" s="31"/>
      <c r="F65" s="31" t="s">
        <v>246</v>
      </c>
      <c r="G65" s="31"/>
    </row>
    <row r="66" customFormat="false" ht="15" hidden="false" customHeight="false" outlineLevel="0" collapsed="false">
      <c r="A66" s="15" t="s">
        <v>247</v>
      </c>
      <c r="B66" s="36" t="s">
        <v>248</v>
      </c>
      <c r="C66" s="37" t="s">
        <v>211</v>
      </c>
      <c r="D66" s="37" t="n">
        <v>1</v>
      </c>
      <c r="E66" s="37" t="s">
        <v>24</v>
      </c>
      <c r="F66" s="37" t="s">
        <v>249</v>
      </c>
      <c r="G66" s="38"/>
    </row>
    <row r="67" customFormat="false" ht="15" hidden="false" customHeight="false" outlineLevel="0" collapsed="false">
      <c r="A67" s="15" t="s">
        <v>250</v>
      </c>
      <c r="B67" s="30" t="s">
        <v>251</v>
      </c>
      <c r="C67" s="30" t="s">
        <v>154</v>
      </c>
      <c r="D67" s="31" t="b">
        <f aca="false">TRUE()</f>
        <v>1</v>
      </c>
      <c r="E67" s="31" t="s">
        <v>24</v>
      </c>
      <c r="F67" s="39" t="s">
        <v>252</v>
      </c>
      <c r="G67" s="38"/>
    </row>
    <row r="68" customFormat="false" ht="15" hidden="false" customHeight="false" outlineLevel="0" collapsed="false">
      <c r="A68" s="15" t="s">
        <v>253</v>
      </c>
      <c r="B68" s="30" t="s">
        <v>254</v>
      </c>
      <c r="C68" s="30" t="s">
        <v>255</v>
      </c>
      <c r="D68" s="31" t="s">
        <v>256</v>
      </c>
      <c r="E68" s="31" t="s">
        <v>19</v>
      </c>
      <c r="F68" s="31" t="s">
        <v>257</v>
      </c>
      <c r="G68" s="38"/>
    </row>
    <row r="69" customFormat="false" ht="15" hidden="false" customHeight="false" outlineLevel="0" collapsed="false">
      <c r="A69" s="15" t="s">
        <v>258</v>
      </c>
      <c r="B69" s="23" t="s">
        <v>259</v>
      </c>
      <c r="C69" s="16" t="s">
        <v>119</v>
      </c>
      <c r="D69" s="16" t="s">
        <v>120</v>
      </c>
      <c r="E69" s="16" t="s">
        <v>24</v>
      </c>
      <c r="F69" s="18" t="s">
        <v>260</v>
      </c>
      <c r="G69" s="38"/>
    </row>
    <row r="70" customFormat="false" ht="15" hidden="false" customHeight="false" outlineLevel="0" collapsed="false">
      <c r="A70" s="15" t="s">
        <v>214</v>
      </c>
      <c r="B70" s="26" t="s">
        <v>123</v>
      </c>
      <c r="C70" s="16"/>
      <c r="D70" s="16" t="s">
        <v>124</v>
      </c>
      <c r="E70" s="16" t="s">
        <v>24</v>
      </c>
      <c r="F70" s="16"/>
      <c r="G70" s="38"/>
    </row>
    <row r="71" customFormat="false" ht="15" hidden="false" customHeight="false" outlineLevel="0" collapsed="false">
      <c r="A71" s="15" t="s">
        <v>261</v>
      </c>
      <c r="B71" s="30"/>
      <c r="C71" s="30"/>
      <c r="D71" s="31"/>
      <c r="E71" s="31"/>
      <c r="F71" s="31"/>
      <c r="G71" s="38"/>
    </row>
    <row r="72" customFormat="false" ht="15" hidden="false" customHeight="false" outlineLevel="0" collapsed="false">
      <c r="A72" s="15" t="s">
        <v>262</v>
      </c>
      <c r="B72" s="30" t="s">
        <v>263</v>
      </c>
      <c r="C72" s="30" t="s">
        <v>264</v>
      </c>
      <c r="D72" s="35" t="b">
        <f aca="false">FALSE()</f>
        <v>0</v>
      </c>
      <c r="E72" s="31" t="s">
        <v>19</v>
      </c>
      <c r="F72" s="31" t="s">
        <v>265</v>
      </c>
      <c r="G72" s="38"/>
    </row>
    <row r="73" customFormat="false" ht="15" hidden="false" customHeight="false" outlineLevel="0" collapsed="false">
      <c r="A73" s="15" t="s">
        <v>266</v>
      </c>
      <c r="B73" s="30" t="s">
        <v>267</v>
      </c>
      <c r="C73" s="30" t="s">
        <v>268</v>
      </c>
      <c r="D73" s="40" t="s">
        <v>269</v>
      </c>
      <c r="E73" s="31" t="s">
        <v>24</v>
      </c>
      <c r="F73" s="31" t="s">
        <v>270</v>
      </c>
      <c r="G73" s="38"/>
    </row>
    <row r="74" customFormat="false" ht="15" hidden="false" customHeight="false" outlineLevel="0" collapsed="false">
      <c r="A74" s="15" t="s">
        <v>271</v>
      </c>
      <c r="B74" s="30" t="s">
        <v>272</v>
      </c>
      <c r="C74" s="30" t="s">
        <v>211</v>
      </c>
      <c r="D74" s="40"/>
      <c r="E74" s="31"/>
      <c r="F74" s="31" t="s">
        <v>269</v>
      </c>
      <c r="G74" s="38"/>
    </row>
    <row r="75" customFormat="false" ht="15" hidden="false" customHeight="false" outlineLevel="0" collapsed="false">
      <c r="A75" s="15" t="s">
        <v>273</v>
      </c>
      <c r="B75" s="30" t="s">
        <v>274</v>
      </c>
      <c r="C75" s="30" t="s">
        <v>211</v>
      </c>
      <c r="D75" s="40"/>
      <c r="E75" s="31"/>
      <c r="F75" s="31" t="s">
        <v>275</v>
      </c>
      <c r="G75" s="38"/>
    </row>
    <row r="76" customFormat="false" ht="15" hidden="false" customHeight="false" outlineLevel="0" collapsed="false">
      <c r="A76" s="15" t="s">
        <v>276</v>
      </c>
      <c r="B76" s="30" t="s">
        <v>277</v>
      </c>
      <c r="C76" s="30" t="s">
        <v>278</v>
      </c>
      <c r="D76" s="31" t="s">
        <v>279</v>
      </c>
      <c r="E76" s="31" t="s">
        <v>19</v>
      </c>
      <c r="F76" s="31" t="s">
        <v>280</v>
      </c>
      <c r="G76" s="38"/>
    </row>
    <row r="77" customFormat="false" ht="15" hidden="false" customHeight="false" outlineLevel="0" collapsed="false">
      <c r="A77" s="15" t="s">
        <v>281</v>
      </c>
      <c r="B77" s="30" t="s">
        <v>282</v>
      </c>
      <c r="C77" s="30" t="s">
        <v>211</v>
      </c>
      <c r="D77" s="31" t="n">
        <v>2</v>
      </c>
      <c r="E77" s="31" t="s">
        <v>24</v>
      </c>
      <c r="F77" s="31" t="s">
        <v>283</v>
      </c>
      <c r="G77" s="38"/>
    </row>
    <row r="78" customFormat="false" ht="15" hidden="false" customHeight="false" outlineLevel="0" collapsed="false">
      <c r="A78" s="15" t="s">
        <v>250</v>
      </c>
      <c r="B78" s="30" t="s">
        <v>284</v>
      </c>
      <c r="C78" s="30" t="s">
        <v>154</v>
      </c>
      <c r="D78" s="31" t="b">
        <f aca="false">TRUE()</f>
        <v>1</v>
      </c>
      <c r="E78" s="31" t="s">
        <v>24</v>
      </c>
      <c r="F78" s="39" t="s">
        <v>285</v>
      </c>
      <c r="G78" s="38"/>
    </row>
    <row r="79" customFormat="false" ht="15" hidden="false" customHeight="false" outlineLevel="0" collapsed="false">
      <c r="A79" s="15" t="s">
        <v>286</v>
      </c>
      <c r="B79" s="41" t="s">
        <v>287</v>
      </c>
      <c r="C79" s="37" t="s">
        <v>211</v>
      </c>
      <c r="D79" s="37" t="n">
        <v>2</v>
      </c>
      <c r="E79" s="37" t="s">
        <v>24</v>
      </c>
      <c r="F79" s="37" t="s">
        <v>288</v>
      </c>
      <c r="G79" s="38"/>
    </row>
    <row r="80" customFormat="false" ht="15" hidden="false" customHeight="false" outlineLevel="0" collapsed="false">
      <c r="A80" s="15" t="s">
        <v>289</v>
      </c>
      <c r="B80" s="41" t="s">
        <v>290</v>
      </c>
      <c r="C80" s="37" t="s">
        <v>291</v>
      </c>
      <c r="D80" s="37" t="s">
        <v>292</v>
      </c>
      <c r="E80" s="37" t="s">
        <v>19</v>
      </c>
      <c r="F80" s="37" t="s">
        <v>293</v>
      </c>
      <c r="G80" s="38"/>
    </row>
    <row r="81" customFormat="false" ht="15" hidden="false" customHeight="false" outlineLevel="0" collapsed="false">
      <c r="A81" s="15" t="s">
        <v>294</v>
      </c>
      <c r="B81" s="30" t="s">
        <v>295</v>
      </c>
      <c r="C81" s="30" t="s">
        <v>296</v>
      </c>
      <c r="D81" s="31" t="s">
        <v>297</v>
      </c>
      <c r="E81" s="31" t="s">
        <v>19</v>
      </c>
      <c r="F81" s="31" t="s">
        <v>298</v>
      </c>
      <c r="G81" s="38"/>
    </row>
    <row r="82" customFormat="false" ht="15" hidden="false" customHeight="false" outlineLevel="0" collapsed="false">
      <c r="A82" s="15" t="s">
        <v>299</v>
      </c>
      <c r="B82" s="30" t="s">
        <v>300</v>
      </c>
      <c r="C82" s="30" t="s">
        <v>301</v>
      </c>
      <c r="D82" s="35" t="b">
        <f aca="false">TRUE()</f>
        <v>1</v>
      </c>
      <c r="E82" s="31" t="s">
        <v>19</v>
      </c>
      <c r="F82" s="31" t="s">
        <v>302</v>
      </c>
      <c r="G82" s="38"/>
    </row>
    <row r="83" customFormat="false" ht="15" hidden="false" customHeight="false" outlineLevel="0" collapsed="false">
      <c r="A83" s="15" t="s">
        <v>303</v>
      </c>
      <c r="B83" s="30" t="s">
        <v>304</v>
      </c>
      <c r="C83" s="30" t="s">
        <v>305</v>
      </c>
      <c r="D83" s="40"/>
      <c r="E83" s="31"/>
      <c r="F83" s="31" t="s">
        <v>306</v>
      </c>
      <c r="G83" s="38"/>
    </row>
    <row r="84" customFormat="false" ht="15" hidden="false" customHeight="false" outlineLevel="0" collapsed="false">
      <c r="A84" s="15" t="s">
        <v>307</v>
      </c>
      <c r="B84" s="30" t="s">
        <v>308</v>
      </c>
      <c r="C84" s="30"/>
      <c r="D84" s="40"/>
      <c r="E84" s="31"/>
      <c r="F84" s="31"/>
      <c r="G84" s="38"/>
    </row>
    <row r="85" customFormat="false" ht="15" hidden="false" customHeight="false" outlineLevel="0" collapsed="false">
      <c r="A85" s="15" t="s">
        <v>309</v>
      </c>
      <c r="B85" s="30" t="s">
        <v>310</v>
      </c>
      <c r="C85" s="30"/>
      <c r="D85" s="40"/>
      <c r="E85" s="31"/>
      <c r="F85" s="31"/>
      <c r="G85" s="38"/>
    </row>
    <row r="86" customFormat="false" ht="15" hidden="false" customHeight="false" outlineLevel="0" collapsed="false">
      <c r="A86" s="15" t="s">
        <v>311</v>
      </c>
      <c r="B86" s="30" t="s">
        <v>312</v>
      </c>
      <c r="C86" s="30" t="s">
        <v>264</v>
      </c>
      <c r="D86" s="35" t="b">
        <f aca="false">FALSE()</f>
        <v>0</v>
      </c>
      <c r="E86" s="31"/>
      <c r="F86" s="31" t="s">
        <v>313</v>
      </c>
      <c r="G86" s="38"/>
    </row>
    <row r="87" customFormat="false" ht="15" hidden="false" customHeight="false" outlineLevel="0" collapsed="false">
      <c r="A87" s="42" t="s">
        <v>314</v>
      </c>
      <c r="B87" s="30" t="s">
        <v>315</v>
      </c>
      <c r="C87" s="30" t="s">
        <v>316</v>
      </c>
      <c r="D87" s="35" t="s">
        <v>317</v>
      </c>
      <c r="E87" s="31"/>
      <c r="F87" s="30" t="s">
        <v>318</v>
      </c>
      <c r="G87" s="38"/>
    </row>
    <row r="88" s="45" customFormat="true" ht="15" hidden="false" customHeight="false" outlineLevel="0" collapsed="false">
      <c r="A88" s="43" t="s">
        <v>319</v>
      </c>
      <c r="B88" s="33" t="s">
        <v>320</v>
      </c>
      <c r="C88" s="33" t="s">
        <v>321</v>
      </c>
      <c r="D88" s="33" t="s">
        <v>322</v>
      </c>
      <c r="E88" s="33" t="s">
        <v>24</v>
      </c>
      <c r="F88" s="33" t="s">
        <v>323</v>
      </c>
      <c r="G88" s="44"/>
    </row>
    <row r="89" customFormat="false" ht="15" hidden="false" customHeight="false" outlineLevel="0" collapsed="false">
      <c r="A89" s="42" t="s">
        <v>324</v>
      </c>
      <c r="B89" s="30" t="s">
        <v>325</v>
      </c>
      <c r="C89" s="30" t="s">
        <v>326</v>
      </c>
      <c r="D89" s="35" t="s">
        <v>327</v>
      </c>
      <c r="E89" s="31"/>
      <c r="F89" s="30" t="s">
        <v>328</v>
      </c>
      <c r="G89" s="38"/>
    </row>
    <row r="90" customFormat="false" ht="15" hidden="false" customHeight="false" outlineLevel="0" collapsed="false">
      <c r="A90" s="42" t="s">
        <v>329</v>
      </c>
      <c r="B90" s="30" t="s">
        <v>330</v>
      </c>
      <c r="C90" s="30" t="s">
        <v>331</v>
      </c>
      <c r="D90" s="35"/>
      <c r="E90" s="31"/>
      <c r="F90" s="30" t="s">
        <v>332</v>
      </c>
      <c r="G90" s="38"/>
    </row>
    <row r="91" customFormat="false" ht="15" hidden="false" customHeight="false" outlineLevel="0" collapsed="false">
      <c r="A91" s="42" t="s">
        <v>333</v>
      </c>
      <c r="B91" s="30" t="s">
        <v>334</v>
      </c>
      <c r="C91" s="30" t="s">
        <v>140</v>
      </c>
      <c r="D91" s="35" t="b">
        <f aca="false">FALSE()</f>
        <v>0</v>
      </c>
      <c r="E91" s="31"/>
      <c r="F91" s="30" t="s">
        <v>335</v>
      </c>
      <c r="G91" s="38"/>
    </row>
    <row r="92" customFormat="false" ht="15" hidden="false" customHeight="false" outlineLevel="0" collapsed="false">
      <c r="A92" s="42" t="s">
        <v>336</v>
      </c>
      <c r="B92" s="30" t="s">
        <v>337</v>
      </c>
      <c r="C92" s="30" t="s">
        <v>338</v>
      </c>
      <c r="D92" s="35" t="n">
        <v>3</v>
      </c>
      <c r="E92" s="31"/>
      <c r="F92" s="30" t="s">
        <v>339</v>
      </c>
      <c r="G92" s="38"/>
    </row>
    <row r="93" customFormat="false" ht="15" hidden="false" customHeight="false" outlineLevel="0" collapsed="false">
      <c r="A93" s="42" t="s">
        <v>340</v>
      </c>
      <c r="B93" s="30" t="s">
        <v>341</v>
      </c>
      <c r="C93" s="30" t="s">
        <v>140</v>
      </c>
      <c r="D93" s="35" t="b">
        <f aca="false">TRUE()</f>
        <v>1</v>
      </c>
      <c r="E93" s="31"/>
      <c r="F93" s="30" t="s">
        <v>342</v>
      </c>
      <c r="G93" s="38"/>
    </row>
    <row r="94" s="48" customFormat="true" ht="42" hidden="false" customHeight="true" outlineLevel="0" collapsed="false">
      <c r="A94" s="42" t="s">
        <v>343</v>
      </c>
      <c r="B94" s="46" t="s">
        <v>344</v>
      </c>
      <c r="C94" s="15" t="s">
        <v>264</v>
      </c>
      <c r="D94" s="47" t="b">
        <f aca="false">TRUE()</f>
        <v>1</v>
      </c>
      <c r="E94" s="47" t="s">
        <v>24</v>
      </c>
      <c r="F94" s="47" t="s">
        <v>345</v>
      </c>
      <c r="G94" s="20" t="s">
        <v>346</v>
      </c>
    </row>
    <row r="95" s="48" customFormat="true" ht="42" hidden="false" customHeight="true" outlineLevel="0" collapsed="false">
      <c r="A95" s="42" t="s">
        <v>347</v>
      </c>
      <c r="B95" s="46"/>
      <c r="C95" s="14"/>
      <c r="D95" s="47"/>
      <c r="E95" s="47"/>
      <c r="F95" s="47"/>
      <c r="G95" s="20"/>
    </row>
    <row r="96" s="48" customFormat="true" ht="15" hidden="false" customHeight="false" outlineLevel="0" collapsed="false">
      <c r="A96" s="42" t="s">
        <v>348</v>
      </c>
      <c r="B96" s="30" t="s">
        <v>349</v>
      </c>
      <c r="C96" s="15" t="s">
        <v>350</v>
      </c>
      <c r="D96" s="47" t="s">
        <v>351</v>
      </c>
      <c r="E96" s="47" t="s">
        <v>19</v>
      </c>
      <c r="F96" s="47" t="s">
        <v>352</v>
      </c>
      <c r="G96" s="47" t="s">
        <v>353</v>
      </c>
    </row>
    <row r="97" s="13" customFormat="true" ht="15" hidden="false" customHeight="false" outlineLevel="0" collapsed="false">
      <c r="A97" s="42" t="s">
        <v>354</v>
      </c>
      <c r="B97" s="30" t="s">
        <v>355</v>
      </c>
      <c r="C97" s="10" t="s">
        <v>356</v>
      </c>
      <c r="D97" s="18" t="b">
        <f aca="false">TRUE()</f>
        <v>1</v>
      </c>
      <c r="E97" s="18" t="s">
        <v>24</v>
      </c>
      <c r="F97" s="18" t="s">
        <v>357</v>
      </c>
      <c r="G97" s="18"/>
    </row>
    <row r="98" s="13" customFormat="true" ht="15" hidden="false" customHeight="false" outlineLevel="0" collapsed="false">
      <c r="A98" s="42" t="s">
        <v>358</v>
      </c>
      <c r="B98" s="10" t="s">
        <v>359</v>
      </c>
      <c r="C98" s="10" t="s">
        <v>360</v>
      </c>
      <c r="D98" s="18" t="s">
        <v>361</v>
      </c>
      <c r="E98" s="18" t="s">
        <v>19</v>
      </c>
      <c r="F98" s="18" t="s">
        <v>362</v>
      </c>
      <c r="G98" s="18"/>
    </row>
    <row r="99" s="13" customFormat="true" ht="15" hidden="false" customHeight="false" outlineLevel="0" collapsed="false">
      <c r="A99" s="42" t="s">
        <v>363</v>
      </c>
      <c r="B99" s="10" t="s">
        <v>364</v>
      </c>
      <c r="C99" s="17" t="s">
        <v>46</v>
      </c>
      <c r="D99" s="18" t="s">
        <v>365</v>
      </c>
      <c r="E99" s="18" t="s">
        <v>24</v>
      </c>
      <c r="F99" s="18" t="s">
        <v>366</v>
      </c>
      <c r="G99" s="18"/>
    </row>
    <row r="100" s="13" customFormat="true" ht="28.5" hidden="false" customHeight="true" outlineLevel="0" collapsed="false">
      <c r="A100" s="42" t="s">
        <v>367</v>
      </c>
      <c r="B100" s="10" t="s">
        <v>368</v>
      </c>
      <c r="C100" s="10" t="s">
        <v>356</v>
      </c>
      <c r="D100" s="18" t="b">
        <f aca="false">TRUE()</f>
        <v>1</v>
      </c>
      <c r="E100" s="18" t="s">
        <v>24</v>
      </c>
      <c r="F100" s="18" t="s">
        <v>369</v>
      </c>
      <c r="G100" s="18" t="s">
        <v>370</v>
      </c>
    </row>
    <row r="101" s="13" customFormat="true" ht="28.5" hidden="false" customHeight="true" outlineLevel="0" collapsed="false">
      <c r="A101" s="42" t="s">
        <v>371</v>
      </c>
      <c r="B101" s="10"/>
      <c r="C101" s="10"/>
      <c r="D101" s="18"/>
      <c r="E101" s="18"/>
      <c r="F101" s="18"/>
      <c r="G101" s="18"/>
    </row>
    <row r="102" customFormat="false" ht="15" hidden="false" customHeight="false" outlineLevel="0" collapsed="false">
      <c r="A102" s="15" t="s">
        <v>372</v>
      </c>
      <c r="B102" s="30"/>
      <c r="C102" s="30"/>
      <c r="D102" s="31"/>
      <c r="E102" s="31"/>
      <c r="F102" s="31"/>
      <c r="G102" s="31"/>
    </row>
    <row r="103" s="13" customFormat="true" ht="15" hidden="false" customHeight="false" outlineLevel="0" collapsed="false">
      <c r="A103" s="14" t="s">
        <v>373</v>
      </c>
      <c r="B103" s="10"/>
      <c r="C103" s="10"/>
      <c r="D103" s="18"/>
      <c r="E103" s="18"/>
      <c r="F103" s="16"/>
      <c r="G103" s="18"/>
    </row>
    <row r="104" s="13" customFormat="true" ht="45" hidden="false" customHeight="false" outlineLevel="0" collapsed="false">
      <c r="A104" s="14" t="s">
        <v>374</v>
      </c>
      <c r="B104" s="16" t="s">
        <v>375</v>
      </c>
      <c r="C104" s="16"/>
      <c r="D104" s="17"/>
      <c r="E104" s="16"/>
      <c r="F104" s="16"/>
      <c r="G104" s="18"/>
    </row>
    <row r="105" s="13" customFormat="true" ht="15" hidden="false" customHeight="false" outlineLevel="0" collapsed="false">
      <c r="A105" s="15" t="s">
        <v>376</v>
      </c>
      <c r="B105" s="16"/>
      <c r="C105" s="16"/>
      <c r="D105" s="17"/>
      <c r="E105" s="16"/>
      <c r="F105" s="16"/>
      <c r="G105" s="18"/>
    </row>
    <row r="106" s="13" customFormat="true" ht="45" hidden="false" customHeight="false" outlineLevel="0" collapsed="false">
      <c r="A106" s="15" t="s">
        <v>377</v>
      </c>
      <c r="B106" s="26" t="s">
        <v>378</v>
      </c>
      <c r="C106" s="16" t="s">
        <v>379</v>
      </c>
      <c r="D106" s="16" t="s">
        <v>380</v>
      </c>
      <c r="E106" s="16" t="s">
        <v>19</v>
      </c>
      <c r="F106" s="49" t="s">
        <v>381</v>
      </c>
      <c r="G106" s="18"/>
    </row>
    <row r="107" s="13" customFormat="true" ht="15" hidden="false" customHeight="false" outlineLevel="0" collapsed="false">
      <c r="A107" s="15" t="s">
        <v>382</v>
      </c>
      <c r="B107" s="28" t="s">
        <v>383</v>
      </c>
      <c r="C107" s="24" t="s">
        <v>83</v>
      </c>
      <c r="D107" s="25" t="s">
        <v>97</v>
      </c>
      <c r="E107" s="17" t="s">
        <v>19</v>
      </c>
      <c r="F107" s="50" t="s">
        <v>384</v>
      </c>
      <c r="G107" s="18" t="s">
        <v>86</v>
      </c>
    </row>
    <row r="108" s="13" customFormat="true" ht="15" hidden="false" customHeight="false" outlineLevel="0" collapsed="false">
      <c r="A108" s="15" t="s">
        <v>385</v>
      </c>
      <c r="B108" s="28" t="s">
        <v>386</v>
      </c>
      <c r="C108" s="17" t="s">
        <v>387</v>
      </c>
      <c r="D108" s="17" t="n">
        <v>43000</v>
      </c>
      <c r="E108" s="17" t="s">
        <v>19</v>
      </c>
      <c r="F108" s="50" t="s">
        <v>388</v>
      </c>
      <c r="G108" s="18"/>
    </row>
    <row r="109" s="13" customFormat="true" ht="15" hidden="false" customHeight="false" outlineLevel="0" collapsed="false">
      <c r="A109" s="15" t="s">
        <v>389</v>
      </c>
      <c r="B109" s="28" t="s">
        <v>390</v>
      </c>
      <c r="C109" s="17" t="s">
        <v>391</v>
      </c>
      <c r="D109" s="17" t="s">
        <v>392</v>
      </c>
      <c r="E109" s="17" t="s">
        <v>19</v>
      </c>
      <c r="F109" s="50" t="s">
        <v>393</v>
      </c>
      <c r="G109" s="18"/>
    </row>
    <row r="110" s="13" customFormat="true" ht="15" hidden="false" customHeight="false" outlineLevel="0" collapsed="false">
      <c r="A110" s="15" t="s">
        <v>394</v>
      </c>
      <c r="B110" s="28" t="s">
        <v>395</v>
      </c>
      <c r="C110" s="17" t="s">
        <v>396</v>
      </c>
      <c r="D110" s="17" t="s">
        <v>36</v>
      </c>
      <c r="E110" s="17" t="s">
        <v>19</v>
      </c>
      <c r="F110" s="50" t="s">
        <v>397</v>
      </c>
      <c r="G110" s="18"/>
    </row>
    <row r="111" s="13" customFormat="true" ht="15" hidden="false" customHeight="false" outlineLevel="0" collapsed="false">
      <c r="A111" s="15" t="s">
        <v>398</v>
      </c>
      <c r="B111" s="28" t="s">
        <v>399</v>
      </c>
      <c r="C111" s="17" t="s">
        <v>64</v>
      </c>
      <c r="D111" s="17" t="s">
        <v>70</v>
      </c>
      <c r="E111" s="17" t="s">
        <v>19</v>
      </c>
      <c r="F111" s="50" t="s">
        <v>400</v>
      </c>
      <c r="G111" s="18"/>
    </row>
    <row r="112" s="13" customFormat="true" ht="15" hidden="false" customHeight="false" outlineLevel="0" collapsed="false">
      <c r="A112" s="15" t="s">
        <v>401</v>
      </c>
      <c r="B112" s="16"/>
      <c r="C112" s="16"/>
      <c r="D112" s="16"/>
      <c r="E112" s="16"/>
      <c r="F112" s="16"/>
      <c r="G112" s="18"/>
    </row>
    <row r="113" s="13" customFormat="true" ht="15" hidden="false" customHeight="false" outlineLevel="0" collapsed="false">
      <c r="A113" s="15" t="s">
        <v>402</v>
      </c>
      <c r="B113" s="16"/>
      <c r="C113" s="16"/>
      <c r="D113" s="16"/>
      <c r="E113" s="16"/>
      <c r="F113" s="16"/>
      <c r="G113" s="18"/>
    </row>
    <row r="114" s="13" customFormat="true" ht="15" hidden="false" customHeight="false" outlineLevel="0" collapsed="false">
      <c r="A114" s="14" t="s">
        <v>403</v>
      </c>
      <c r="B114" s="28" t="s">
        <v>404</v>
      </c>
      <c r="C114" s="16" t="s">
        <v>405</v>
      </c>
      <c r="D114" s="18"/>
      <c r="E114" s="17" t="s">
        <v>24</v>
      </c>
      <c r="F114" s="18"/>
      <c r="G114" s="18"/>
    </row>
    <row r="115" s="13" customFormat="true" ht="15" hidden="false" customHeight="false" outlineLevel="0" collapsed="false">
      <c r="A115" s="15" t="s">
        <v>406</v>
      </c>
      <c r="B115" s="10"/>
      <c r="C115" s="10"/>
      <c r="D115" s="18"/>
      <c r="E115" s="18"/>
      <c r="F115" s="18"/>
      <c r="G115" s="18"/>
    </row>
    <row r="116" s="13" customFormat="true" ht="30" hidden="false" customHeight="false" outlineLevel="0" collapsed="false">
      <c r="A116" s="15" t="s">
        <v>407</v>
      </c>
      <c r="B116" s="10" t="s">
        <v>408</v>
      </c>
      <c r="C116" s="10" t="s">
        <v>409</v>
      </c>
      <c r="D116" s="16" t="s">
        <v>410</v>
      </c>
      <c r="E116" s="18" t="s">
        <v>24</v>
      </c>
      <c r="F116" s="16" t="s">
        <v>410</v>
      </c>
      <c r="G116" s="18"/>
    </row>
    <row r="117" s="13" customFormat="true" ht="30" hidden="false" customHeight="false" outlineLevel="0" collapsed="false">
      <c r="A117" s="15" t="s">
        <v>411</v>
      </c>
      <c r="B117" s="10" t="s">
        <v>412</v>
      </c>
      <c r="C117" s="10" t="s">
        <v>413</v>
      </c>
      <c r="D117" s="18" t="n">
        <v>1600</v>
      </c>
      <c r="E117" s="18" t="s">
        <v>24</v>
      </c>
      <c r="F117" s="18"/>
      <c r="G117" s="18"/>
    </row>
    <row r="118" s="13" customFormat="true" ht="15" hidden="false" customHeight="false" outlineLevel="0" collapsed="false">
      <c r="A118" s="15" t="s">
        <v>414</v>
      </c>
      <c r="B118" s="10"/>
      <c r="C118" s="10"/>
      <c r="D118" s="18"/>
      <c r="E118" s="18"/>
      <c r="F118" s="18"/>
      <c r="G118" s="18"/>
    </row>
    <row r="119" s="13" customFormat="true" ht="15" hidden="false" customHeight="false" outlineLevel="0" collapsed="false">
      <c r="A119" s="15" t="s">
        <v>406</v>
      </c>
      <c r="B119" s="10"/>
      <c r="C119" s="10"/>
      <c r="D119" s="18"/>
      <c r="E119" s="18"/>
      <c r="F119" s="18"/>
      <c r="G119" s="18"/>
    </row>
    <row r="120" s="13" customFormat="true" ht="30" hidden="false" customHeight="false" outlineLevel="0" collapsed="false">
      <c r="A120" s="15" t="s">
        <v>415</v>
      </c>
      <c r="B120" s="10" t="s">
        <v>408</v>
      </c>
      <c r="C120" s="10" t="s">
        <v>409</v>
      </c>
      <c r="D120" s="16" t="s">
        <v>416</v>
      </c>
      <c r="E120" s="18" t="s">
        <v>24</v>
      </c>
      <c r="F120" s="16" t="s">
        <v>416</v>
      </c>
      <c r="G120" s="18"/>
    </row>
    <row r="121" s="13" customFormat="true" ht="30" hidden="false" customHeight="false" outlineLevel="0" collapsed="false">
      <c r="A121" s="15" t="s">
        <v>417</v>
      </c>
      <c r="B121" s="10" t="s">
        <v>412</v>
      </c>
      <c r="C121" s="10" t="s">
        <v>413</v>
      </c>
      <c r="D121" s="18" t="s">
        <v>418</v>
      </c>
      <c r="E121" s="18" t="s">
        <v>24</v>
      </c>
      <c r="F121" s="18"/>
      <c r="G121" s="18"/>
    </row>
    <row r="122" s="13" customFormat="true" ht="15" hidden="false" customHeight="false" outlineLevel="0" collapsed="false">
      <c r="A122" s="15" t="s">
        <v>414</v>
      </c>
      <c r="B122" s="10"/>
      <c r="C122" s="10"/>
      <c r="D122" s="18"/>
      <c r="E122" s="18"/>
      <c r="F122" s="18"/>
      <c r="G122" s="18"/>
    </row>
    <row r="123" s="13" customFormat="true" ht="15" hidden="false" customHeight="false" outlineLevel="0" collapsed="false">
      <c r="A123" s="15" t="s">
        <v>419</v>
      </c>
      <c r="B123" s="10"/>
      <c r="C123" s="10"/>
      <c r="D123" s="18"/>
      <c r="E123" s="18"/>
      <c r="F123" s="18"/>
      <c r="G123" s="18"/>
    </row>
    <row r="124" s="13" customFormat="true" ht="15" hidden="false" customHeight="false" outlineLevel="0" collapsed="false">
      <c r="A124" s="15" t="s">
        <v>420</v>
      </c>
      <c r="B124" s="10"/>
      <c r="C124" s="10"/>
      <c r="D124" s="18"/>
      <c r="E124" s="18"/>
      <c r="F124" s="18"/>
      <c r="G124" s="18"/>
    </row>
    <row r="125" s="13" customFormat="true" ht="15" hidden="false" customHeight="false" outlineLevel="0" collapsed="false">
      <c r="A125" s="14" t="s">
        <v>421</v>
      </c>
      <c r="B125" s="10"/>
      <c r="C125" s="10"/>
      <c r="D125" s="18"/>
      <c r="E125" s="18"/>
      <c r="F125" s="18"/>
      <c r="G125" s="18"/>
    </row>
  </sheetData>
  <mergeCells count="2">
    <mergeCell ref="G30:G34"/>
    <mergeCell ref="G66:G8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9" activeCellId="0" sqref="L9"/>
    </sheetView>
  </sheetViews>
  <sheetFormatPr defaultColWidth="9.13671875" defaultRowHeight="15" zeroHeight="false" outlineLevelRow="0" outlineLevelCol="0"/>
  <cols>
    <col collapsed="false" customWidth="true" hidden="false" outlineLevel="0" max="2" min="1" style="3" width="13.85"/>
    <col collapsed="false" customWidth="true" hidden="false" outlineLevel="0" max="3" min="3" style="3" width="11.42"/>
    <col collapsed="false" customWidth="true" hidden="false" outlineLevel="0" max="4" min="4" style="3" width="14.85"/>
    <col collapsed="false" customWidth="true" hidden="false" outlineLevel="0" max="6" min="5" style="3" width="11.7"/>
    <col collapsed="false" customWidth="true" hidden="false" outlineLevel="0" max="7" min="7" style="3" width="5.28"/>
    <col collapsed="false" customWidth="true" hidden="false" outlineLevel="0" max="9" min="8" style="3" width="10.71"/>
    <col collapsed="false" customWidth="true" hidden="false" outlineLevel="0" max="10" min="10" style="3" width="11.42"/>
    <col collapsed="false" customWidth="true" hidden="false" outlineLevel="0" max="11" min="11" style="0" width="8.85"/>
    <col collapsed="false" customWidth="true" hidden="false" outlineLevel="0" max="12" min="12" style="3" width="8.41"/>
    <col collapsed="false" customWidth="true" hidden="false" outlineLevel="0" max="13" min="13" style="3" width="7.85"/>
    <col collapsed="false" customWidth="true" hidden="false" outlineLevel="0" max="14" min="14" style="3" width="7.28"/>
    <col collapsed="false" customWidth="true" hidden="false" outlineLevel="0" max="15" min="15" style="3" width="9.56"/>
    <col collapsed="false" customWidth="true" hidden="false" outlineLevel="0" max="16" min="16" style="3" width="13.85"/>
    <col collapsed="false" customWidth="true" hidden="false" outlineLevel="0" max="17" min="17" style="3" width="8.99"/>
    <col collapsed="false" customWidth="true" hidden="false" outlineLevel="0" max="18" min="18" style="3" width="11.7"/>
    <col collapsed="false" customWidth="true" hidden="false" outlineLevel="0" max="19" min="19" style="3" width="10.99"/>
    <col collapsed="false" customWidth="true" hidden="false" outlineLevel="0" max="20" min="20" style="3" width="10.85"/>
    <col collapsed="false" customWidth="false" hidden="false" outlineLevel="0" max="21" min="21" style="3" width="9.14"/>
    <col collapsed="false" customWidth="true" hidden="false" outlineLevel="0" max="22" min="22" style="3" width="13.28"/>
    <col collapsed="false" customWidth="true" hidden="false" outlineLevel="0" max="23" min="23" style="3" width="8.7"/>
    <col collapsed="false" customWidth="true" hidden="false" outlineLevel="0" max="24" min="24" style="3" width="11.13"/>
    <col collapsed="false" customWidth="true" hidden="false" outlineLevel="0" max="25" min="25" style="3" width="8.41"/>
    <col collapsed="false" customWidth="true" hidden="false" outlineLevel="0" max="26" min="26" style="3" width="4.99"/>
    <col collapsed="false" customWidth="true" hidden="false" outlineLevel="0" max="27" min="27" style="3" width="11.42"/>
    <col collapsed="false" customWidth="true" hidden="false" outlineLevel="0" max="28" min="28" style="3" width="8.41"/>
    <col collapsed="false" customWidth="true" hidden="false" outlineLevel="0" max="29" min="29" style="3" width="14.28"/>
    <col collapsed="false" customWidth="true" hidden="false" outlineLevel="0" max="30" min="30" style="3" width="9.99"/>
    <col collapsed="false" customWidth="true" hidden="false" outlineLevel="0" max="31" min="31" style="3" width="14.85"/>
    <col collapsed="false" customWidth="true" hidden="false" outlineLevel="0" max="32" min="32" style="3" width="5.71"/>
    <col collapsed="false" customWidth="true" hidden="false" outlineLevel="0" max="33" min="33" style="3" width="11.13"/>
    <col collapsed="false" customWidth="true" hidden="false" outlineLevel="0" max="34" min="34" style="3" width="10.71"/>
    <col collapsed="false" customWidth="true" hidden="false" outlineLevel="0" max="35" min="35" style="3" width="6.99"/>
    <col collapsed="false" customWidth="true" hidden="false" outlineLevel="0" max="36" min="36" style="3" width="5.85"/>
    <col collapsed="false" customWidth="true" hidden="false" outlineLevel="0" max="37" min="37" style="3" width="12.85"/>
    <col collapsed="false" customWidth="true" hidden="false" outlineLevel="0" max="38" min="38" style="3" width="14.56"/>
    <col collapsed="false" customWidth="true" hidden="false" outlineLevel="0" max="39" min="39" style="3" width="14.41"/>
    <col collapsed="false" customWidth="true" hidden="false" outlineLevel="0" max="40" min="40" style="3" width="10.71"/>
    <col collapsed="false" customWidth="false" hidden="false" outlineLevel="0" max="41" min="41" style="3" width="9.14"/>
    <col collapsed="false" customWidth="true" hidden="false" outlineLevel="0" max="42" min="42" style="3" width="8.41"/>
    <col collapsed="false" customWidth="true" hidden="false" outlineLevel="0" max="43" min="43" style="3" width="11.13"/>
    <col collapsed="false" customWidth="true" hidden="false" outlineLevel="0" max="44" min="44" style="3" width="9.99"/>
    <col collapsed="false" customWidth="true" hidden="false" outlineLevel="0" max="46" min="45" style="3" width="15.99"/>
    <col collapsed="false" customWidth="true" hidden="false" outlineLevel="0" max="47" min="47" style="3" width="13.99"/>
    <col collapsed="false" customWidth="true" hidden="false" outlineLevel="0" max="48" min="48" style="3" width="11.7"/>
    <col collapsed="false" customWidth="true" hidden="false" outlineLevel="0" max="49" min="49" style="3" width="15.56"/>
    <col collapsed="false" customWidth="true" hidden="false" outlineLevel="0" max="50" min="50" style="3" width="18.14"/>
    <col collapsed="false" customWidth="true" hidden="false" outlineLevel="0" max="51" min="51" style="3" width="8.56"/>
    <col collapsed="false" customWidth="true" hidden="false" outlineLevel="0" max="52" min="52" style="3" width="17.42"/>
    <col collapsed="false" customWidth="true" hidden="false" outlineLevel="0" max="53" min="53" style="3" width="12.28"/>
    <col collapsed="false" customWidth="true" hidden="false" outlineLevel="0" max="54" min="54" style="3" width="12.42"/>
    <col collapsed="false" customWidth="true" hidden="false" outlineLevel="0" max="55" min="55" style="3" width="6.85"/>
    <col collapsed="false" customWidth="true" hidden="false" outlineLevel="0" max="56" min="56" style="3" width="10.71"/>
    <col collapsed="false" customWidth="true" hidden="false" outlineLevel="0" max="57" min="57" style="3" width="4.41"/>
    <col collapsed="false" customWidth="true" hidden="false" outlineLevel="0" max="58" min="58" style="3" width="5.28"/>
    <col collapsed="false" customWidth="true" hidden="false" outlineLevel="0" max="59" min="59" style="3" width="9.7"/>
    <col collapsed="false" customWidth="true" hidden="false" outlineLevel="0" max="60" min="60" style="3" width="11.13"/>
    <col collapsed="false" customWidth="true" hidden="false" outlineLevel="0" max="61" min="61" style="3" width="19.14"/>
    <col collapsed="false" customWidth="true" hidden="false" outlineLevel="0" max="62" min="62" style="3" width="7.28"/>
    <col collapsed="false" customWidth="true" hidden="false" outlineLevel="0" max="63" min="63" style="3" width="7.99"/>
    <col collapsed="false" customWidth="false" hidden="false" outlineLevel="0" max="64" min="64" style="3" width="9.14"/>
    <col collapsed="false" customWidth="true" hidden="false" outlineLevel="0" max="65" min="65" style="3" width="15.7"/>
    <col collapsed="false" customWidth="true" hidden="false" outlineLevel="0" max="66" min="66" style="3" width="9.56"/>
    <col collapsed="false" customWidth="true" hidden="false" outlineLevel="0" max="67" min="67" style="3" width="9.7"/>
    <col collapsed="false" customWidth="true" hidden="false" outlineLevel="0" max="68" min="68" style="3" width="8.56"/>
    <col collapsed="false" customWidth="true" hidden="false" outlineLevel="0" max="69" min="69" style="3" width="11.7"/>
    <col collapsed="false" customWidth="true" hidden="false" outlineLevel="0" max="70" min="70" style="3" width="10.99"/>
    <col collapsed="false" customWidth="true" hidden="false" outlineLevel="0" max="71" min="71" style="3" width="11.7"/>
    <col collapsed="false" customWidth="true" hidden="false" outlineLevel="0" max="72" min="72" style="3" width="13.41"/>
    <col collapsed="false" customWidth="true" hidden="false" outlineLevel="0" max="74" min="73" style="3" width="10.99"/>
    <col collapsed="false" customWidth="true" hidden="false" outlineLevel="0" max="75" min="75" style="3" width="11.7"/>
    <col collapsed="false" customWidth="true" hidden="false" outlineLevel="0" max="76" min="76" style="3" width="13.41"/>
    <col collapsed="false" customWidth="true" hidden="false" outlineLevel="0" max="77" min="77" style="3" width="7.56"/>
    <col collapsed="false" customWidth="true" hidden="false" outlineLevel="0" max="78" min="78" style="3" width="20.28"/>
    <col collapsed="false" customWidth="true" hidden="false" outlineLevel="0" max="79" min="79" style="3" width="10.41"/>
    <col collapsed="false" customWidth="true" hidden="false" outlineLevel="0" max="80" min="80" style="3" width="15.41"/>
    <col collapsed="false" customWidth="true" hidden="false" outlineLevel="0" max="81" min="81" style="3" width="16.7"/>
    <col collapsed="false" customWidth="true" hidden="false" outlineLevel="0" max="82" min="82" style="3" width="19.14"/>
    <col collapsed="false" customWidth="true" hidden="false" outlineLevel="0" max="83" min="83" style="3" width="20.28"/>
    <col collapsed="false" customWidth="true" hidden="false" outlineLevel="0" max="84" min="84" style="3" width="10.99"/>
    <col collapsed="false" customWidth="true" hidden="false" outlineLevel="0" max="85" min="85" style="3" width="14.56"/>
    <col collapsed="false" customWidth="true" hidden="false" outlineLevel="0" max="86" min="86" style="3" width="9.56"/>
    <col collapsed="false" customWidth="true" hidden="false" outlineLevel="0" max="87" min="87" style="3" width="11.7"/>
    <col collapsed="false" customWidth="true" hidden="false" outlineLevel="0" max="88" min="88" style="3" width="10.99"/>
    <col collapsed="false" customWidth="true" hidden="false" outlineLevel="0" max="89" min="89" style="3" width="11.7"/>
    <col collapsed="false" customWidth="true" hidden="false" outlineLevel="0" max="90" min="90" style="3" width="13.41"/>
    <col collapsed="false" customWidth="true" hidden="false" outlineLevel="0" max="91" min="91" style="3" width="10.99"/>
    <col collapsed="false" customWidth="true" hidden="false" outlineLevel="0" max="92" min="92" style="3" width="11.7"/>
    <col collapsed="false" customWidth="true" hidden="false" outlineLevel="0" max="93" min="93" style="3" width="13.41"/>
    <col collapsed="false" customWidth="true" hidden="false" outlineLevel="0" max="94" min="94" style="3" width="9.28"/>
    <col collapsed="false" customWidth="true" hidden="false" outlineLevel="0" max="95" min="95" style="3" width="20.28"/>
    <col collapsed="false" customWidth="true" hidden="false" outlineLevel="0" max="96" min="96" style="3" width="25.28"/>
    <col collapsed="false" customWidth="false" hidden="false" outlineLevel="0" max="257" min="97" style="3" width="9.14"/>
  </cols>
  <sheetData>
    <row r="1" customFormat="false" ht="25.5" hidden="false" customHeight="true" outlineLevel="0" collapsed="false">
      <c r="A1" s="51" t="s">
        <v>422</v>
      </c>
      <c r="B1" s="52"/>
      <c r="D1" s="53"/>
      <c r="E1" s="53"/>
      <c r="F1" s="53"/>
      <c r="G1" s="53"/>
      <c r="H1" s="53"/>
      <c r="I1" s="53"/>
      <c r="K1" s="54"/>
    </row>
    <row r="3" customFormat="false" ht="15" hidden="false" customHeight="false" outlineLevel="0" collapsed="false">
      <c r="A3" s="55" t="s">
        <v>32</v>
      </c>
      <c r="B3" s="55" t="s">
        <v>423</v>
      </c>
      <c r="C3" s="55" t="s">
        <v>20</v>
      </c>
      <c r="D3" s="55" t="s">
        <v>25</v>
      </c>
      <c r="E3" s="55" t="s">
        <v>37</v>
      </c>
      <c r="F3" s="55" t="s">
        <v>43</v>
      </c>
      <c r="G3" s="55" t="s">
        <v>48</v>
      </c>
      <c r="H3" s="55" t="s">
        <v>51</v>
      </c>
      <c r="I3" s="55" t="s">
        <v>56</v>
      </c>
      <c r="J3" s="55" t="s">
        <v>61</v>
      </c>
      <c r="K3" s="56" t="s">
        <v>67</v>
      </c>
      <c r="L3" s="55" t="s">
        <v>71</v>
      </c>
      <c r="M3" s="55" t="s">
        <v>75</v>
      </c>
      <c r="N3" s="55" t="s">
        <v>80</v>
      </c>
      <c r="O3" s="55" t="s">
        <v>85</v>
      </c>
      <c r="P3" s="55" t="s">
        <v>90</v>
      </c>
      <c r="Q3" s="55" t="s">
        <v>94</v>
      </c>
      <c r="R3" s="55" t="s">
        <v>98</v>
      </c>
      <c r="S3" s="55" t="s">
        <v>102</v>
      </c>
      <c r="T3" s="55" t="s">
        <v>107</v>
      </c>
      <c r="U3" s="55" t="s">
        <v>111</v>
      </c>
      <c r="V3" s="55" t="s">
        <v>116</v>
      </c>
      <c r="W3" s="55" t="s">
        <v>137</v>
      </c>
      <c r="X3" s="55" t="s">
        <v>141</v>
      </c>
      <c r="Y3" s="55" t="s">
        <v>71</v>
      </c>
      <c r="Z3" s="55" t="s">
        <v>146</v>
      </c>
      <c r="AA3" s="55" t="s">
        <v>151</v>
      </c>
      <c r="AB3" s="55" t="s">
        <v>424</v>
      </c>
      <c r="AC3" s="55" t="s">
        <v>159</v>
      </c>
      <c r="AD3" s="55" t="s">
        <v>162</v>
      </c>
      <c r="AE3" s="55" t="s">
        <v>167</v>
      </c>
      <c r="AF3" s="55" t="s">
        <v>169</v>
      </c>
      <c r="AG3" s="55" t="s">
        <v>175</v>
      </c>
      <c r="AH3" s="55" t="s">
        <v>178</v>
      </c>
      <c r="AI3" s="55" t="s">
        <v>180</v>
      </c>
      <c r="AJ3" s="55" t="s">
        <v>185</v>
      </c>
      <c r="AK3" s="55" t="s">
        <v>190</v>
      </c>
      <c r="AL3" s="55" t="s">
        <v>195</v>
      </c>
      <c r="AM3" s="55" t="s">
        <v>198</v>
      </c>
      <c r="AN3" s="55" t="s">
        <v>203</v>
      </c>
      <c r="AO3" s="55" t="s">
        <v>208</v>
      </c>
      <c r="AP3" s="55" t="s">
        <v>212</v>
      </c>
      <c r="AQ3" s="55" t="s">
        <v>121</v>
      </c>
      <c r="AR3" s="55" t="s">
        <v>218</v>
      </c>
      <c r="AS3" s="55" t="s">
        <v>223</v>
      </c>
      <c r="AT3" s="55" t="s">
        <v>229</v>
      </c>
      <c r="AU3" s="55" t="s">
        <v>234</v>
      </c>
      <c r="AV3" s="55" t="s">
        <v>239</v>
      </c>
      <c r="AW3" s="55" t="s">
        <v>243</v>
      </c>
      <c r="AX3" s="55" t="s">
        <v>246</v>
      </c>
      <c r="AY3" s="55" t="s">
        <v>249</v>
      </c>
      <c r="AZ3" s="55" t="s">
        <v>252</v>
      </c>
      <c r="BA3" s="55" t="s">
        <v>257</v>
      </c>
      <c r="BB3" s="55" t="s">
        <v>260</v>
      </c>
      <c r="BC3" s="55" t="s">
        <v>265</v>
      </c>
      <c r="BD3" s="55" t="s">
        <v>270</v>
      </c>
      <c r="BE3" s="55" t="s">
        <v>269</v>
      </c>
      <c r="BF3" s="55" t="s">
        <v>275</v>
      </c>
      <c r="BG3" s="55" t="s">
        <v>280</v>
      </c>
      <c r="BH3" s="55" t="s">
        <v>283</v>
      </c>
      <c r="BI3" s="55" t="s">
        <v>285</v>
      </c>
      <c r="BJ3" s="55" t="s">
        <v>288</v>
      </c>
      <c r="BK3" s="55" t="s">
        <v>293</v>
      </c>
      <c r="BL3" s="55" t="s">
        <v>298</v>
      </c>
      <c r="BM3" s="55" t="s">
        <v>302</v>
      </c>
      <c r="BN3" s="55" t="s">
        <v>306</v>
      </c>
      <c r="BO3" s="55" t="s">
        <v>425</v>
      </c>
      <c r="BP3" s="55" t="s">
        <v>426</v>
      </c>
      <c r="BQ3" s="55" t="s">
        <v>427</v>
      </c>
      <c r="BR3" s="55" t="s">
        <v>428</v>
      </c>
      <c r="BS3" s="55" t="s">
        <v>429</v>
      </c>
      <c r="BT3" s="55" t="s">
        <v>430</v>
      </c>
      <c r="BU3" s="55" t="s">
        <v>431</v>
      </c>
      <c r="BV3" s="55" t="s">
        <v>432</v>
      </c>
      <c r="BW3" s="55" t="s">
        <v>433</v>
      </c>
      <c r="BX3" s="55" t="s">
        <v>434</v>
      </c>
      <c r="BY3" s="55" t="s">
        <v>435</v>
      </c>
      <c r="BZ3" s="55" t="s">
        <v>436</v>
      </c>
      <c r="CA3" s="55" t="s">
        <v>313</v>
      </c>
      <c r="CB3" s="55" t="s">
        <v>318</v>
      </c>
      <c r="CC3" s="55" t="s">
        <v>328</v>
      </c>
      <c r="CD3" s="55" t="s">
        <v>332</v>
      </c>
      <c r="CE3" s="55" t="s">
        <v>335</v>
      </c>
      <c r="CF3" s="55" t="s">
        <v>339</v>
      </c>
      <c r="CG3" s="55" t="s">
        <v>342</v>
      </c>
      <c r="CH3" s="55" t="s">
        <v>381</v>
      </c>
      <c r="CI3" s="55" t="s">
        <v>437</v>
      </c>
      <c r="CJ3" s="55" t="s">
        <v>438</v>
      </c>
      <c r="CK3" s="55" t="s">
        <v>439</v>
      </c>
      <c r="CL3" s="55" t="s">
        <v>388</v>
      </c>
      <c r="CM3" s="55" t="s">
        <v>393</v>
      </c>
      <c r="CN3" s="55" t="s">
        <v>397</v>
      </c>
      <c r="CO3" s="55" t="s">
        <v>400</v>
      </c>
      <c r="CP3" s="55" t="s">
        <v>384</v>
      </c>
      <c r="CQ3" s="55" t="s">
        <v>440</v>
      </c>
      <c r="CR3" s="55" t="s">
        <v>441</v>
      </c>
      <c r="CS3" s="55" t="s">
        <v>345</v>
      </c>
      <c r="CT3" s="55" t="s">
        <v>352</v>
      </c>
      <c r="CU3" s="55" t="s">
        <v>357</v>
      </c>
      <c r="CV3" s="55" t="s">
        <v>362</v>
      </c>
      <c r="CW3" s="55" t="s">
        <v>366</v>
      </c>
      <c r="CX3" s="55" t="s">
        <v>369</v>
      </c>
      <c r="CY3" s="57"/>
      <c r="CZ3" s="58"/>
    </row>
    <row r="4" customFormat="false" ht="15" hidden="false" customHeight="false" outlineLevel="0" collapsed="false">
      <c r="A4" s="59" t="s">
        <v>31</v>
      </c>
      <c r="B4" s="59" t="n">
        <v>0</v>
      </c>
      <c r="C4" s="59" t="s">
        <v>442</v>
      </c>
      <c r="D4" s="59"/>
      <c r="E4" s="59" t="s">
        <v>443</v>
      </c>
      <c r="F4" s="59" t="s">
        <v>41</v>
      </c>
      <c r="G4" s="59" t="s">
        <v>444</v>
      </c>
      <c r="H4" s="59"/>
      <c r="I4" s="59"/>
      <c r="J4" s="59"/>
      <c r="K4" s="33" t="s">
        <v>65</v>
      </c>
      <c r="L4" s="59" t="s">
        <v>70</v>
      </c>
      <c r="M4" s="59" t="n">
        <v>1000000</v>
      </c>
      <c r="N4" s="59"/>
      <c r="O4" s="59" t="n">
        <v>20110922</v>
      </c>
      <c r="P4" s="59" t="n">
        <v>20110922</v>
      </c>
      <c r="Q4" s="59" t="n">
        <v>20110922</v>
      </c>
      <c r="R4" s="59" t="n">
        <v>20120922</v>
      </c>
      <c r="S4" s="59" t="s">
        <v>106</v>
      </c>
      <c r="T4" s="59" t="s">
        <v>106</v>
      </c>
      <c r="U4" s="59" t="s">
        <v>136</v>
      </c>
      <c r="V4" s="59"/>
      <c r="W4" s="59" t="s">
        <v>445</v>
      </c>
      <c r="X4" s="60" t="s">
        <v>446</v>
      </c>
      <c r="Y4" s="59" t="s">
        <v>70</v>
      </c>
      <c r="Z4" s="59" t="n">
        <v>2.3456</v>
      </c>
      <c r="AA4" s="59" t="n">
        <v>3.487</v>
      </c>
      <c r="AB4" s="59" t="s">
        <v>447</v>
      </c>
      <c r="AC4" s="59" t="s">
        <v>106</v>
      </c>
      <c r="AD4" s="59" t="s">
        <v>447</v>
      </c>
      <c r="AE4" s="59" t="s">
        <v>166</v>
      </c>
      <c r="AF4" s="59"/>
      <c r="AG4" s="59"/>
      <c r="AH4" s="59"/>
      <c r="AI4" s="59"/>
      <c r="AJ4" s="59"/>
      <c r="AK4" s="59"/>
      <c r="AL4" s="59"/>
      <c r="AM4" s="59"/>
      <c r="AN4" s="59"/>
      <c r="AO4" s="59"/>
      <c r="AP4" s="59"/>
      <c r="AQ4" s="59" t="s">
        <v>448</v>
      </c>
      <c r="AR4" s="59"/>
      <c r="AS4" s="59"/>
      <c r="AT4" s="59"/>
      <c r="AU4" s="59"/>
      <c r="AV4" s="59"/>
      <c r="AW4" s="59"/>
      <c r="AX4" s="59"/>
      <c r="AY4" s="59"/>
      <c r="AZ4" s="59"/>
      <c r="BA4" s="59"/>
      <c r="BB4" s="59" t="s">
        <v>448</v>
      </c>
      <c r="BC4" s="59"/>
      <c r="BD4" s="59"/>
      <c r="BE4" s="59"/>
      <c r="BF4" s="59"/>
      <c r="BG4" s="59" t="s">
        <v>227</v>
      </c>
      <c r="BH4" s="59" t="n">
        <v>5</v>
      </c>
      <c r="BI4" s="59" t="s">
        <v>446</v>
      </c>
      <c r="BJ4" s="59" t="n">
        <v>5</v>
      </c>
      <c r="BK4" s="59" t="s">
        <v>292</v>
      </c>
      <c r="BL4" s="59" t="s">
        <v>297</v>
      </c>
      <c r="BM4" s="59" t="s">
        <v>446</v>
      </c>
      <c r="BN4" s="59"/>
      <c r="BO4" s="30"/>
      <c r="BP4" s="30"/>
      <c r="BQ4" s="30"/>
      <c r="BR4" s="30"/>
      <c r="BS4" s="30"/>
      <c r="BT4" s="30"/>
      <c r="BU4" s="30"/>
      <c r="BV4" s="30"/>
      <c r="BW4" s="30"/>
      <c r="BX4" s="30"/>
      <c r="BY4" s="30"/>
      <c r="BZ4" s="59"/>
      <c r="CA4" s="59" t="s">
        <v>447</v>
      </c>
      <c r="CB4" s="59" t="s">
        <v>317</v>
      </c>
      <c r="CC4" s="59" t="s">
        <v>449</v>
      </c>
      <c r="CD4" s="59"/>
      <c r="CE4" s="59" t="s">
        <v>446</v>
      </c>
      <c r="CF4" s="59" t="n">
        <v>3</v>
      </c>
      <c r="CG4" s="59" t="s">
        <v>447</v>
      </c>
      <c r="CH4" s="31" t="s">
        <v>450</v>
      </c>
      <c r="CI4" s="61" t="n">
        <v>20110922</v>
      </c>
      <c r="CJ4" s="61" t="n">
        <v>20110922</v>
      </c>
      <c r="CK4" s="61" t="n">
        <v>20110922</v>
      </c>
      <c r="CL4" s="61" t="n">
        <v>10000</v>
      </c>
      <c r="CM4" s="31" t="s">
        <v>392</v>
      </c>
      <c r="CN4" s="31" t="s">
        <v>443</v>
      </c>
      <c r="CO4" s="31" t="s">
        <v>70</v>
      </c>
      <c r="CP4" s="61" t="n">
        <v>20110922</v>
      </c>
      <c r="CQ4" s="59" t="s">
        <v>451</v>
      </c>
      <c r="CR4" s="59"/>
      <c r="CS4" s="62" t="b">
        <f aca="false">TRUE()</f>
        <v>1</v>
      </c>
      <c r="CT4" s="62" t="s">
        <v>449</v>
      </c>
      <c r="CU4" s="62" t="b">
        <f aca="false">TRUE()</f>
        <v>1</v>
      </c>
      <c r="CV4" s="62" t="s">
        <v>361</v>
      </c>
      <c r="CW4" s="62" t="s">
        <v>365</v>
      </c>
      <c r="CX4" s="62" t="b">
        <f aca="false">FALSE()</f>
        <v>0</v>
      </c>
    </row>
    <row r="5" customFormat="false" ht="17.25" hidden="false" customHeight="false" outlineLevel="0" collapsed="false">
      <c r="A5" s="59" t="s">
        <v>31</v>
      </c>
      <c r="B5" s="59" t="n">
        <v>0</v>
      </c>
      <c r="C5" s="59" t="s">
        <v>452</v>
      </c>
      <c r="D5" s="59"/>
      <c r="E5" s="59" t="s">
        <v>443</v>
      </c>
      <c r="F5" s="59" t="s">
        <v>41</v>
      </c>
      <c r="G5" s="59" t="s">
        <v>444</v>
      </c>
      <c r="H5" s="59"/>
      <c r="I5" s="59"/>
      <c r="J5" s="59"/>
      <c r="K5" s="33"/>
      <c r="L5" s="59" t="s">
        <v>70</v>
      </c>
      <c r="M5" s="59" t="n">
        <v>1000000</v>
      </c>
      <c r="N5" s="59"/>
      <c r="O5" s="59" t="n">
        <v>20110922</v>
      </c>
      <c r="P5" s="59" t="n">
        <v>20110922</v>
      </c>
      <c r="Q5" s="59" t="n">
        <v>20110922</v>
      </c>
      <c r="R5" s="59" t="n">
        <v>20120922</v>
      </c>
      <c r="S5" s="59" t="s">
        <v>106</v>
      </c>
      <c r="T5" s="59" t="s">
        <v>106</v>
      </c>
      <c r="U5" s="59" t="s">
        <v>453</v>
      </c>
      <c r="V5" s="59"/>
      <c r="W5" s="59" t="s">
        <v>454</v>
      </c>
      <c r="X5" s="59" t="s">
        <v>447</v>
      </c>
      <c r="Y5" s="59" t="s">
        <v>70</v>
      </c>
      <c r="Z5" s="59"/>
      <c r="AA5" s="59" t="n">
        <v>1.589</v>
      </c>
      <c r="AB5" s="59" t="s">
        <v>446</v>
      </c>
      <c r="AC5" s="59" t="s">
        <v>455</v>
      </c>
      <c r="AD5" s="59" t="s">
        <v>446</v>
      </c>
      <c r="AE5" s="59" t="s">
        <v>456</v>
      </c>
      <c r="AF5" s="59" t="s">
        <v>171</v>
      </c>
      <c r="AG5" s="59" t="s">
        <v>457</v>
      </c>
      <c r="AH5" s="59" t="n">
        <v>1.5</v>
      </c>
      <c r="AI5" s="59" t="n">
        <v>1</v>
      </c>
      <c r="AJ5" s="59" t="s">
        <v>184</v>
      </c>
      <c r="AK5" s="59" t="s">
        <v>458</v>
      </c>
      <c r="AL5" s="59"/>
      <c r="AM5" s="59" t="n">
        <v>20120825</v>
      </c>
      <c r="AN5" s="59" t="s">
        <v>202</v>
      </c>
      <c r="AO5" s="59" t="s">
        <v>459</v>
      </c>
      <c r="AP5" s="59" t="n">
        <v>2.5</v>
      </c>
      <c r="AQ5" s="59" t="s">
        <v>448</v>
      </c>
      <c r="AR5" s="59" t="s">
        <v>447</v>
      </c>
      <c r="AS5" s="59"/>
      <c r="AT5" s="59"/>
      <c r="AU5" s="59"/>
      <c r="AV5" s="59"/>
      <c r="AW5" s="59"/>
      <c r="AX5" s="59"/>
      <c r="AY5" s="59"/>
      <c r="AZ5" s="59"/>
      <c r="BA5" s="59"/>
      <c r="BB5" s="59" t="s">
        <v>448</v>
      </c>
      <c r="BC5" s="59"/>
      <c r="BD5" s="59"/>
      <c r="BE5" s="59"/>
      <c r="BF5" s="59"/>
      <c r="BG5" s="59" t="s">
        <v>460</v>
      </c>
      <c r="BH5" s="59" t="n">
        <v>4</v>
      </c>
      <c r="BI5" s="59" t="s">
        <v>447</v>
      </c>
      <c r="BJ5" s="59" t="n">
        <v>3</v>
      </c>
      <c r="BK5" s="59" t="s">
        <v>461</v>
      </c>
      <c r="BL5" s="59" t="s">
        <v>462</v>
      </c>
      <c r="BM5" s="59" t="s">
        <v>447</v>
      </c>
      <c r="BN5" s="59" t="s">
        <v>463</v>
      </c>
      <c r="BO5" s="30"/>
      <c r="BP5" s="30"/>
      <c r="BQ5" s="30"/>
      <c r="BR5" s="30"/>
      <c r="BS5" s="30"/>
      <c r="BT5" s="30"/>
      <c r="BU5" s="30"/>
      <c r="BV5" s="30"/>
      <c r="BW5" s="30"/>
      <c r="BX5" s="30"/>
      <c r="BY5" s="30"/>
      <c r="BZ5" s="59"/>
      <c r="CA5" s="59" t="s">
        <v>446</v>
      </c>
      <c r="CB5" s="59" t="s">
        <v>464</v>
      </c>
      <c r="CC5" s="59" t="s">
        <v>327</v>
      </c>
      <c r="CD5" s="59"/>
      <c r="CE5" s="59" t="s">
        <v>447</v>
      </c>
      <c r="CF5" s="59" t="n">
        <v>3</v>
      </c>
      <c r="CG5" s="59" t="s">
        <v>446</v>
      </c>
      <c r="CH5" s="31" t="s">
        <v>450</v>
      </c>
      <c r="CI5" s="61" t="n">
        <v>20110922</v>
      </c>
      <c r="CJ5" s="61" t="n">
        <v>20110922</v>
      </c>
      <c r="CK5" s="61" t="n">
        <v>20110922</v>
      </c>
      <c r="CL5" s="61" t="n">
        <v>10000</v>
      </c>
      <c r="CM5" s="31" t="s">
        <v>392</v>
      </c>
      <c r="CN5" s="31" t="s">
        <v>443</v>
      </c>
      <c r="CO5" s="31" t="s">
        <v>70</v>
      </c>
      <c r="CP5" s="61" t="n">
        <v>20110922</v>
      </c>
      <c r="CQ5" s="59" t="s">
        <v>465</v>
      </c>
      <c r="CR5" s="59"/>
      <c r="CS5" s="62" t="b">
        <f aca="false">FALSE()</f>
        <v>0</v>
      </c>
      <c r="CT5" s="62" t="s">
        <v>449</v>
      </c>
      <c r="CU5" s="62" t="b">
        <f aca="false">TRUE()</f>
        <v>1</v>
      </c>
      <c r="CV5" s="62" t="s">
        <v>361</v>
      </c>
      <c r="CW5" s="62" t="s">
        <v>365</v>
      </c>
      <c r="CX5" s="62" t="b">
        <f aca="false">FALSE()</f>
        <v>0</v>
      </c>
    </row>
    <row r="6" customFormat="false" ht="17.25" hidden="false" customHeight="false" outlineLevel="0" collapsed="false">
      <c r="A6" s="59" t="s">
        <v>31</v>
      </c>
      <c r="B6" s="59" t="n">
        <v>0</v>
      </c>
      <c r="C6" s="59" t="s">
        <v>466</v>
      </c>
      <c r="D6" s="59"/>
      <c r="E6" s="59" t="s">
        <v>443</v>
      </c>
      <c r="F6" s="59"/>
      <c r="G6" s="59" t="s">
        <v>444</v>
      </c>
      <c r="H6" s="59"/>
      <c r="I6" s="59"/>
      <c r="J6" s="59"/>
      <c r="K6" s="33"/>
      <c r="L6" s="59" t="s">
        <v>70</v>
      </c>
      <c r="M6" s="59" t="n">
        <v>1200000</v>
      </c>
      <c r="N6" s="59"/>
      <c r="O6" s="59" t="n">
        <v>20110922</v>
      </c>
      <c r="P6" s="59" t="n">
        <v>20110922</v>
      </c>
      <c r="Q6" s="59" t="n">
        <v>20110922</v>
      </c>
      <c r="R6" s="59" t="n">
        <v>20120922</v>
      </c>
      <c r="S6" s="59" t="s">
        <v>106</v>
      </c>
      <c r="T6" s="59" t="s">
        <v>106</v>
      </c>
      <c r="U6" s="59" t="s">
        <v>467</v>
      </c>
      <c r="V6" s="59"/>
      <c r="W6" s="59" t="s">
        <v>454</v>
      </c>
      <c r="X6" s="60" t="s">
        <v>446</v>
      </c>
      <c r="Y6" s="59" t="s">
        <v>70</v>
      </c>
      <c r="Z6" s="59"/>
      <c r="AA6" s="59" t="n">
        <v>0.5</v>
      </c>
      <c r="AB6" s="59" t="s">
        <v>447</v>
      </c>
      <c r="AC6" s="59"/>
      <c r="AD6" s="59" t="s">
        <v>446</v>
      </c>
      <c r="AE6" s="59" t="s">
        <v>468</v>
      </c>
      <c r="AF6" s="59" t="s">
        <v>171</v>
      </c>
      <c r="AG6" s="59" t="s">
        <v>457</v>
      </c>
      <c r="AH6" s="59" t="n">
        <v>0.75</v>
      </c>
      <c r="AI6" s="59" t="n">
        <v>1</v>
      </c>
      <c r="AJ6" s="59" t="s">
        <v>184</v>
      </c>
      <c r="AK6" s="59" t="s">
        <v>469</v>
      </c>
      <c r="AL6" s="59" t="n">
        <v>20110930</v>
      </c>
      <c r="AM6" s="30"/>
      <c r="AN6" s="59" t="s">
        <v>470</v>
      </c>
      <c r="AO6" s="59" t="s">
        <v>459</v>
      </c>
      <c r="AP6" s="59" t="n">
        <v>3.5</v>
      </c>
      <c r="AQ6" s="59" t="s">
        <v>448</v>
      </c>
      <c r="AR6" s="59" t="s">
        <v>447</v>
      </c>
      <c r="AS6" s="59"/>
      <c r="AT6" s="59"/>
      <c r="AU6" s="59" t="s">
        <v>233</v>
      </c>
      <c r="AV6" s="59" t="s">
        <v>471</v>
      </c>
      <c r="AW6" s="59" t="s">
        <v>472</v>
      </c>
      <c r="AX6" s="59" t="n">
        <v>3</v>
      </c>
      <c r="AY6" s="59" t="n">
        <v>5</v>
      </c>
      <c r="AZ6" s="59" t="s">
        <v>446</v>
      </c>
      <c r="BA6" s="59" t="s">
        <v>473</v>
      </c>
      <c r="BB6" s="59" t="s">
        <v>474</v>
      </c>
      <c r="BC6" s="59" t="s">
        <v>446</v>
      </c>
      <c r="BD6" s="59" t="s">
        <v>475</v>
      </c>
      <c r="BE6" s="59" t="n">
        <v>5.75</v>
      </c>
      <c r="BF6" s="59" t="n">
        <v>1.35</v>
      </c>
      <c r="BG6" s="59" t="s">
        <v>460</v>
      </c>
      <c r="BH6" s="59" t="n">
        <v>4</v>
      </c>
      <c r="BI6" s="59" t="s">
        <v>447</v>
      </c>
      <c r="BJ6" s="59" t="n">
        <v>3</v>
      </c>
      <c r="BK6" s="59" t="s">
        <v>461</v>
      </c>
      <c r="BL6" s="59" t="s">
        <v>476</v>
      </c>
      <c r="BM6" s="59" t="s">
        <v>447</v>
      </c>
      <c r="BN6" s="59" t="s">
        <v>477</v>
      </c>
      <c r="BO6" s="30" t="s">
        <v>478</v>
      </c>
      <c r="BP6" s="30" t="n">
        <v>1200000</v>
      </c>
      <c r="BQ6" s="30" t="n">
        <v>20110922</v>
      </c>
      <c r="BR6" s="30" t="n">
        <v>20120922</v>
      </c>
      <c r="BS6" s="30" t="n">
        <v>100000</v>
      </c>
      <c r="BT6" s="30" t="s">
        <v>460</v>
      </c>
      <c r="BU6" s="30" t="s">
        <v>479</v>
      </c>
      <c r="BV6" s="30"/>
      <c r="BW6" s="30"/>
      <c r="BX6" s="30"/>
      <c r="BY6" s="30"/>
      <c r="BZ6" s="59"/>
      <c r="CA6" s="59" t="s">
        <v>447</v>
      </c>
      <c r="CB6" s="59" t="s">
        <v>480</v>
      </c>
      <c r="CC6" s="59" t="s">
        <v>481</v>
      </c>
      <c r="CD6" s="59"/>
      <c r="CE6" s="59" t="s">
        <v>447</v>
      </c>
      <c r="CF6" s="59" t="n">
        <v>3</v>
      </c>
      <c r="CG6" s="59" t="s">
        <v>447</v>
      </c>
      <c r="CH6" s="31" t="s">
        <v>450</v>
      </c>
      <c r="CI6" s="61" t="n">
        <v>20110922</v>
      </c>
      <c r="CJ6" s="61" t="n">
        <v>20110922</v>
      </c>
      <c r="CK6" s="61" t="n">
        <v>20110922</v>
      </c>
      <c r="CL6" s="61" t="n">
        <v>10000</v>
      </c>
      <c r="CM6" s="31" t="s">
        <v>392</v>
      </c>
      <c r="CN6" s="31" t="s">
        <v>443</v>
      </c>
      <c r="CO6" s="31" t="s">
        <v>70</v>
      </c>
      <c r="CP6" s="61" t="n">
        <v>20110922</v>
      </c>
      <c r="CQ6" s="59" t="s">
        <v>465</v>
      </c>
      <c r="CR6" s="59"/>
      <c r="CS6" s="62" t="b">
        <f aca="false">FALSE()</f>
        <v>0</v>
      </c>
      <c r="CT6" s="62" t="s">
        <v>449</v>
      </c>
      <c r="CU6" s="62" t="b">
        <f aca="false">TRUE()</f>
        <v>1</v>
      </c>
      <c r="CV6" s="62" t="s">
        <v>361</v>
      </c>
      <c r="CW6" s="62" t="s">
        <v>365</v>
      </c>
      <c r="CX6" s="62" t="b">
        <f aca="false">FALSE()</f>
        <v>0</v>
      </c>
    </row>
    <row r="7" customFormat="false" ht="17.25" hidden="false" customHeight="false" outlineLevel="0" collapsed="false">
      <c r="A7" s="59" t="s">
        <v>31</v>
      </c>
      <c r="B7" s="59" t="n">
        <v>0</v>
      </c>
      <c r="C7" s="59" t="s">
        <v>482</v>
      </c>
      <c r="D7" s="59"/>
      <c r="E7" s="59" t="s">
        <v>443</v>
      </c>
      <c r="F7" s="59"/>
      <c r="G7" s="59" t="s">
        <v>444</v>
      </c>
      <c r="H7" s="59"/>
      <c r="I7" s="59"/>
      <c r="J7" s="59"/>
      <c r="K7" s="33"/>
      <c r="L7" s="59" t="s">
        <v>70</v>
      </c>
      <c r="M7" s="59" t="n">
        <v>1000000</v>
      </c>
      <c r="N7" s="59"/>
      <c r="O7" s="59" t="n">
        <v>20110922</v>
      </c>
      <c r="P7" s="59" t="n">
        <v>20110922</v>
      </c>
      <c r="Q7" s="59" t="n">
        <v>20110922</v>
      </c>
      <c r="R7" s="59" t="n">
        <v>20120922</v>
      </c>
      <c r="S7" s="59" t="s">
        <v>106</v>
      </c>
      <c r="T7" s="59" t="s">
        <v>106</v>
      </c>
      <c r="U7" s="59" t="s">
        <v>483</v>
      </c>
      <c r="V7" s="59"/>
      <c r="W7" s="59" t="s">
        <v>454</v>
      </c>
      <c r="X7" s="59" t="s">
        <v>447</v>
      </c>
      <c r="Y7" s="59" t="s">
        <v>70</v>
      </c>
      <c r="Z7" s="59"/>
      <c r="AA7" s="59" t="n">
        <v>0.326</v>
      </c>
      <c r="AB7" s="60" t="s">
        <v>447</v>
      </c>
      <c r="AC7" s="59" t="s">
        <v>106</v>
      </c>
      <c r="AD7" s="59" t="s">
        <v>447</v>
      </c>
      <c r="AE7" s="59" t="s">
        <v>456</v>
      </c>
      <c r="AF7" s="59" t="s">
        <v>171</v>
      </c>
      <c r="AG7" s="59" t="s">
        <v>457</v>
      </c>
      <c r="AH7" s="59" t="n">
        <v>0.5</v>
      </c>
      <c r="AI7" s="59" t="n">
        <v>1</v>
      </c>
      <c r="AJ7" s="59" t="s">
        <v>184</v>
      </c>
      <c r="AK7" s="59" t="s">
        <v>484</v>
      </c>
      <c r="AL7" s="59" t="n">
        <v>20110930</v>
      </c>
      <c r="AM7" s="59" t="n">
        <v>20120825</v>
      </c>
      <c r="AN7" s="59" t="s">
        <v>202</v>
      </c>
      <c r="AO7" s="59" t="s">
        <v>459</v>
      </c>
      <c r="AP7" s="59" t="n">
        <v>4.5</v>
      </c>
      <c r="AQ7" s="59" t="s">
        <v>448</v>
      </c>
      <c r="AR7" s="59" t="s">
        <v>447</v>
      </c>
      <c r="AS7" s="59"/>
      <c r="AT7" s="59"/>
      <c r="AU7" s="59"/>
      <c r="AV7" s="59"/>
      <c r="AW7" s="59"/>
      <c r="AX7" s="59"/>
      <c r="AY7" s="59"/>
      <c r="AZ7" s="59"/>
      <c r="BA7" s="59"/>
      <c r="BB7" s="59" t="s">
        <v>448</v>
      </c>
      <c r="BC7" s="59"/>
      <c r="BD7" s="59"/>
      <c r="BE7" s="59"/>
      <c r="BF7" s="59"/>
      <c r="BG7" s="59" t="s">
        <v>460</v>
      </c>
      <c r="BH7" s="59" t="n">
        <v>4</v>
      </c>
      <c r="BI7" s="59" t="s">
        <v>447</v>
      </c>
      <c r="BJ7" s="59" t="n">
        <v>3</v>
      </c>
      <c r="BK7" s="59" t="s">
        <v>461</v>
      </c>
      <c r="BL7" s="59" t="s">
        <v>462</v>
      </c>
      <c r="BM7" s="59" t="s">
        <v>447</v>
      </c>
      <c r="BN7" s="59" t="s">
        <v>463</v>
      </c>
      <c r="BO7" s="30"/>
      <c r="BP7" s="30"/>
      <c r="BQ7" s="30"/>
      <c r="BR7" s="30"/>
      <c r="BS7" s="30"/>
      <c r="BT7" s="30"/>
      <c r="BU7" s="30"/>
      <c r="BV7" s="30"/>
      <c r="BW7" s="30"/>
      <c r="BX7" s="30"/>
      <c r="BY7" s="30"/>
      <c r="BZ7" s="59"/>
      <c r="CA7" s="59" t="s">
        <v>446</v>
      </c>
      <c r="CB7" s="59" t="s">
        <v>485</v>
      </c>
      <c r="CC7" s="59" t="s">
        <v>480</v>
      </c>
      <c r="CD7" s="59"/>
      <c r="CE7" s="59" t="s">
        <v>446</v>
      </c>
      <c r="CF7" s="63" t="n">
        <v>3</v>
      </c>
      <c r="CG7" s="59" t="s">
        <v>446</v>
      </c>
      <c r="CH7" s="31" t="s">
        <v>450</v>
      </c>
      <c r="CI7" s="61" t="n">
        <v>20110922</v>
      </c>
      <c r="CJ7" s="61" t="n">
        <v>20110922</v>
      </c>
      <c r="CK7" s="61" t="n">
        <v>20110922</v>
      </c>
      <c r="CL7" s="61" t="n">
        <v>10000</v>
      </c>
      <c r="CM7" s="31" t="s">
        <v>392</v>
      </c>
      <c r="CN7" s="31" t="s">
        <v>443</v>
      </c>
      <c r="CO7" s="31" t="s">
        <v>70</v>
      </c>
      <c r="CP7" s="61" t="n">
        <v>20110922</v>
      </c>
      <c r="CQ7" s="59" t="s">
        <v>465</v>
      </c>
      <c r="CR7" s="59"/>
      <c r="CS7" s="64" t="b">
        <f aca="false">TRUE()</f>
        <v>1</v>
      </c>
      <c r="CT7" s="62" t="s">
        <v>449</v>
      </c>
      <c r="CU7" s="62" t="b">
        <f aca="false">TRUE()</f>
        <v>1</v>
      </c>
      <c r="CV7" s="62" t="s">
        <v>361</v>
      </c>
      <c r="CW7" s="62" t="s">
        <v>365</v>
      </c>
      <c r="CX7" s="62" t="b">
        <f aca="false">FALSE()</f>
        <v>0</v>
      </c>
    </row>
    <row r="8" customFormat="false" ht="15" hidden="false" customHeight="false" outlineLevel="0" collapsed="false">
      <c r="A8" s="59" t="s">
        <v>31</v>
      </c>
      <c r="B8" s="59" t="n">
        <v>0</v>
      </c>
      <c r="C8" s="59" t="s">
        <v>486</v>
      </c>
      <c r="D8" s="59"/>
      <c r="E8" s="59" t="s">
        <v>443</v>
      </c>
      <c r="F8" s="59"/>
      <c r="G8" s="59" t="s">
        <v>444</v>
      </c>
      <c r="H8" s="59"/>
      <c r="I8" s="59"/>
      <c r="J8" s="59"/>
      <c r="K8" s="33"/>
      <c r="L8" s="59" t="s">
        <v>70</v>
      </c>
      <c r="M8" s="59" t="n">
        <v>1000000</v>
      </c>
      <c r="N8" s="59"/>
      <c r="O8" s="59" t="n">
        <v>20110922</v>
      </c>
      <c r="P8" s="59" t="n">
        <v>20110922</v>
      </c>
      <c r="Q8" s="59" t="n">
        <v>20110922</v>
      </c>
      <c r="R8" s="59" t="n">
        <v>20120922</v>
      </c>
      <c r="S8" s="59" t="s">
        <v>106</v>
      </c>
      <c r="T8" s="59" t="s">
        <v>106</v>
      </c>
      <c r="U8" s="59" t="s">
        <v>487</v>
      </c>
      <c r="V8" s="59"/>
      <c r="W8" s="59" t="s">
        <v>445</v>
      </c>
      <c r="X8" s="60" t="s">
        <v>446</v>
      </c>
      <c r="Y8" s="59" t="s">
        <v>70</v>
      </c>
      <c r="Z8" s="59" t="n">
        <v>2.3456</v>
      </c>
      <c r="AA8" s="59" t="n">
        <v>3.487</v>
      </c>
      <c r="AB8" s="59" t="s">
        <v>447</v>
      </c>
      <c r="AC8" s="59" t="s">
        <v>106</v>
      </c>
      <c r="AD8" s="59" t="s">
        <v>447</v>
      </c>
      <c r="AE8" s="59" t="s">
        <v>166</v>
      </c>
      <c r="AF8" s="59"/>
      <c r="AG8" s="59"/>
      <c r="AH8" s="59"/>
      <c r="AI8" s="59"/>
      <c r="AJ8" s="59"/>
      <c r="AK8" s="59"/>
      <c r="AL8" s="59"/>
      <c r="AM8" s="59"/>
      <c r="AN8" s="59"/>
      <c r="AO8" s="59"/>
      <c r="AP8" s="59"/>
      <c r="AQ8" s="59" t="s">
        <v>448</v>
      </c>
      <c r="AR8" s="59" t="s">
        <v>446</v>
      </c>
      <c r="AS8" s="59" t="s">
        <v>180</v>
      </c>
      <c r="AT8" s="59" t="s">
        <v>460</v>
      </c>
      <c r="AU8" s="59"/>
      <c r="AV8" s="59"/>
      <c r="AW8" s="59"/>
      <c r="AX8" s="59"/>
      <c r="AY8" s="59"/>
      <c r="AZ8" s="59"/>
      <c r="BA8" s="59"/>
      <c r="BB8" s="59" t="s">
        <v>448</v>
      </c>
      <c r="BC8" s="59"/>
      <c r="BD8" s="59"/>
      <c r="BE8" s="59"/>
      <c r="BF8" s="59"/>
      <c r="BG8" s="59" t="s">
        <v>227</v>
      </c>
      <c r="BH8" s="59" t="n">
        <v>5</v>
      </c>
      <c r="BI8" s="59" t="s">
        <v>446</v>
      </c>
      <c r="BJ8" s="59" t="n">
        <v>5</v>
      </c>
      <c r="BK8" s="59" t="s">
        <v>292</v>
      </c>
      <c r="BL8" s="59" t="s">
        <v>297</v>
      </c>
      <c r="BM8" s="59" t="s">
        <v>446</v>
      </c>
      <c r="BN8" s="59"/>
      <c r="BO8" s="30"/>
      <c r="BP8" s="30"/>
      <c r="BQ8" s="30"/>
      <c r="BR8" s="30"/>
      <c r="BS8" s="30"/>
      <c r="BT8" s="30"/>
      <c r="BU8" s="30"/>
      <c r="BV8" s="30"/>
      <c r="BW8" s="30"/>
      <c r="BX8" s="30"/>
      <c r="BY8" s="30"/>
      <c r="BZ8" s="59"/>
      <c r="CA8" s="59" t="s">
        <v>447</v>
      </c>
      <c r="CB8" s="59" t="s">
        <v>488</v>
      </c>
      <c r="CC8" s="59" t="s">
        <v>485</v>
      </c>
      <c r="CD8" s="59"/>
      <c r="CE8" s="59" t="s">
        <v>447</v>
      </c>
      <c r="CF8" s="63" t="n">
        <v>3</v>
      </c>
      <c r="CG8" s="59" t="s">
        <v>447</v>
      </c>
      <c r="CH8" s="31" t="s">
        <v>450</v>
      </c>
      <c r="CI8" s="61" t="n">
        <v>20110922</v>
      </c>
      <c r="CJ8" s="61" t="n">
        <v>20110922</v>
      </c>
      <c r="CK8" s="61" t="n">
        <v>20110922</v>
      </c>
      <c r="CL8" s="61" t="n">
        <v>10000</v>
      </c>
      <c r="CM8" s="31" t="s">
        <v>392</v>
      </c>
      <c r="CN8" s="31" t="s">
        <v>443</v>
      </c>
      <c r="CO8" s="31" t="s">
        <v>70</v>
      </c>
      <c r="CP8" s="61" t="n">
        <v>20110922</v>
      </c>
      <c r="CQ8" s="59" t="s">
        <v>451</v>
      </c>
      <c r="CR8" s="59"/>
      <c r="CS8" s="64" t="b">
        <f aca="false">FALSE()</f>
        <v>0</v>
      </c>
      <c r="CT8" s="62" t="s">
        <v>449</v>
      </c>
      <c r="CU8" s="62" t="b">
        <f aca="false">TRUE()</f>
        <v>1</v>
      </c>
      <c r="CV8" s="62" t="s">
        <v>361</v>
      </c>
      <c r="CW8" s="62" t="s">
        <v>365</v>
      </c>
      <c r="CX8" s="62" t="b">
        <f aca="false">FALSE()</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98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 </dc:creator>
  <dc:description/>
  <dc:language>en-US</dc:language>
  <cp:lastModifiedBy>Dadh, Nitin (Cognizant)</cp:lastModifiedBy>
  <dcterms:modified xsi:type="dcterms:W3CDTF">2012-12-17T11:24:35Z</dcterms:modified>
  <cp:revision>33</cp:revision>
  <dc:subject/>
  <dc:title>Data Uploader Format</dc:title>
</cp:coreProperties>
</file>