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ML document" sheetId="1" state="visible" r:id="rId2"/>
    <sheet name="CSV Samp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95"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2</t>
    </r>
    <r>
      <rPr>
        <sz val="10"/>
        <color rgb="FF000000"/>
        <rFont val="Arial"/>
        <family val="2"/>
      </rPr>
      <t xml:space="preserve">8/02/2012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FF0000"/>
        <rFont val="Arial"/>
        <family val="2"/>
      </rPr>
      <t xml:space="preserve"> 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WarrantProduct</t>
    </r>
    <r>
      <rPr>
        <sz val="10"/>
        <color rgb="FF0000FF"/>
        <rFont val="Arial"/>
        <family val="2"/>
      </rPr>
      <t xml:space="preserve">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Warrant product.</t>
  </si>
  <si>
    <t xml:space="preserve">NEW/AMEND/UPDATE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/W/C/0513/LLTC/8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given by the user when the Warrant or Certificate is saved.</t>
  </si>
  <si>
    <t xml:space="preserve">Alphanumeric text</t>
  </si>
  <si>
    <t xml:space="preserve">/W/C/0513/LLTC/80.0</t>
  </si>
  <si>
    <t xml:space="preserve">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ITED STAT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</si>
  <si>
    <t xml:space="preserve">The country from which the product issued belongs.</t>
  </si>
  <si>
    <t xml:space="preserve">Valid Country from Calypso</t>
  </si>
  <si>
    <t xml:space="preserve">UNITED STATES</t>
  </si>
  <si>
    <t xml:space="preserve">Countr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settlement currency. The default is the underlying currency.</t>
  </si>
  <si>
    <t xml:space="preserve">Valid Currency value  available in Calypso </t>
  </si>
  <si>
    <t xml:space="preserve">USD</t>
  </si>
  <si>
    <t xml:space="preserve">N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arra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Select a product class: </t>
    </r>
    <r>
      <rPr>
        <i val="true"/>
        <sz val="11"/>
        <color rgb="FF000000"/>
        <rFont val="Calibri"/>
        <family val="2"/>
      </rPr>
      <t xml:space="preserve">Warrant </t>
    </r>
    <r>
      <rPr>
        <sz val="11"/>
        <color rgb="FF000000"/>
        <rFont val="Calibri"/>
        <family val="2"/>
      </rPr>
      <t xml:space="preserve">or </t>
    </r>
    <r>
      <rPr>
        <i val="true"/>
        <sz val="11"/>
        <color rgb="FF000000"/>
        <rFont val="Calibri"/>
        <family val="2"/>
      </rPr>
      <t xml:space="preserve">Certificate</t>
    </r>
    <r>
      <rPr>
        <sz val="11"/>
        <color rgb="FF000000"/>
        <rFont val="Calibri"/>
        <family val="2"/>
      </rPr>
      <t xml:space="preserve">.</t>
    </r>
  </si>
  <si>
    <t xml:space="preserve">Warrant/Certificate</t>
  </si>
  <si>
    <t xml:space="preserve">Warrant</t>
  </si>
  <si>
    <t xml:space="preserve">Product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U</t>
    </r>
    <r>
      <rPr>
        <sz val="10"/>
        <color rgb="FF000000"/>
        <rFont val="Arial"/>
        <family val="2"/>
      </rPr>
      <t xml:space="preserve">PD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Enter a comment as applicable.</t>
  </si>
  <si>
    <t xml:space="preserve">UPDATED</t>
  </si>
  <si>
    <t xml:space="preserve">Comm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Warra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</si>
  <si>
    <t xml:space="preserve">Options for Warrant: CBBC, Capped, CurrencyWarrant, Exotic, IndexWarrant, InstalmentWarrant, InternationalWarrant, InvestmentWarrant, MINI, Quantofixe, Quantovar, TradingWarrant, or Vanilla. By default, the field type is set to "Trading Warrant".For Certificate, the only option is Exotic.</t>
  </si>
  <si>
    <t xml:space="preserve">Valid Calypso Warrant/Certificate type available in Calypso </t>
  </si>
  <si>
    <t xml:space="preserve">CBBC</t>
  </si>
  <si>
    <t xml:space="preserve">ProductSub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</si>
  <si>
    <t xml:space="preserve">Indicates the code name and same should be present in the Product Codes too</t>
  </si>
  <si>
    <t xml:space="preserve">Valid Code Name in Calypso</t>
  </si>
  <si>
    <t xml:space="preserve">ISIN</t>
  </si>
  <si>
    <t xml:space="preserve">SecCod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_TW_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</si>
  <si>
    <t xml:space="preserve">Valid Code value in case of existing warrant, and alphanumeric text in case its new warrant</t>
  </si>
  <si>
    <t xml:space="preserve">IS_TW_07</t>
  </si>
  <si>
    <t xml:space="preserve">SecCode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FF0000"/>
        <rFont val="Arial"/>
        <family val="2"/>
      </rPr>
      <t xml:space="preserve"> Valu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Nam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new column to save additional 
product specific info as a part of product code attributes</t>
  </si>
  <si>
    <t xml:space="preserve">ProductCode.Keyword</t>
  </si>
  <si>
    <t xml:space="preserve">Keyword can be any valid Product Code Name
Ex. CUSIP, ISI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123456789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Valid Value</t>
  </si>
  <si>
    <t xml:space="preserve">US123456789A</t>
  </si>
  <si>
    <t xml:space="preserve">Value for above Column</t>
  </si>
  <si>
    <t xml:space="preserve">should be valid value for keyword 
specified abov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CUSIP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4567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t xml:space="preserve">Exchange Codes need to be added as legan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C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t xml:space="preserve">Role defined for the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M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t xml:space="preserve">Valid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SI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t xml:space="preserve">Valid Product Code can be assigned to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67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g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C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ICK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arrant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lPu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U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lPut</t>
    </r>
    <r>
      <rPr>
        <sz val="10"/>
        <color rgb="FF0000FF"/>
        <rFont val="Arial"/>
        <family val="2"/>
      </rPr>
      <t xml:space="preserve">&gt;</t>
    </r>
  </si>
  <si>
    <t xml:space="preserve">Enter CALL or PUT</t>
  </si>
  <si>
    <t xml:space="preserve">PUT/CALL</t>
  </si>
  <si>
    <t xml:space="preserve">PUT</t>
  </si>
  <si>
    <t xml:space="preserve">CallPu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ercis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ric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ercise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Select a type of exercise: </t>
    </r>
    <r>
      <rPr>
        <i val="true"/>
        <sz val="11"/>
        <color rgb="FF000000"/>
        <rFont val="Calibri"/>
        <family val="2"/>
      </rPr>
      <t xml:space="preserve">American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European</t>
    </r>
    <r>
      <rPr>
        <sz val="11"/>
        <color rgb="FF000000"/>
        <rFont val="Calibri"/>
        <family val="2"/>
      </rPr>
      <t xml:space="preserve"> or </t>
    </r>
    <r>
      <rPr>
        <i val="true"/>
        <sz val="11"/>
        <color rgb="FF000000"/>
        <rFont val="Calibri"/>
        <family val="2"/>
      </rPr>
      <t xml:space="preserve">Bermuda</t>
    </r>
    <r>
      <rPr>
        <sz val="11"/>
        <color rgb="FF000000"/>
        <rFont val="Calibri"/>
        <family val="2"/>
      </rPr>
      <t xml:space="preserve">.</t>
    </r>
  </si>
  <si>
    <t xml:space="preserve">Valid Exercise type available in Calypso </t>
  </si>
  <si>
    <t xml:space="preserve">American</t>
  </si>
  <si>
    <t xml:space="preserve">Exercis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</t>
    </r>
    <r>
      <rPr>
        <sz val="10"/>
        <color rgb="FF0000FF"/>
        <rFont val="Arial"/>
        <family val="2"/>
      </rPr>
      <t xml:space="preserve">&gt;</t>
    </r>
  </si>
  <si>
    <t xml:space="preserve">Enter the Warrant strike.</t>
  </si>
  <si>
    <t xml:space="preserve">Valid double value</t>
  </si>
  <si>
    <t xml:space="preserve">Strik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ike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ike2</t>
    </r>
    <r>
      <rPr>
        <sz val="10"/>
        <color rgb="FF0000FF"/>
        <rFont val="Arial"/>
        <family val="2"/>
      </rPr>
      <t xml:space="preserve">&gt;</t>
    </r>
  </si>
  <si>
    <t xml:space="preserve">This field is available only for Capped Warrants.</t>
  </si>
  <si>
    <t xml:space="preserve">Strike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c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Select the type of price: </t>
    </r>
    <r>
      <rPr>
        <i val="true"/>
        <sz val="11"/>
        <color rgb="FF000000"/>
        <rFont val="Calibri"/>
        <family val="2"/>
      </rPr>
      <t xml:space="preserve">Price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PriceC,</t>
    </r>
    <r>
      <rPr>
        <sz val="11"/>
        <color rgb="FF000000"/>
        <rFont val="Calibri"/>
        <family val="2"/>
      </rPr>
      <t xml:space="preserve"> or </t>
    </r>
    <r>
      <rPr>
        <i val="true"/>
        <sz val="11"/>
        <color rgb="FF000000"/>
        <rFont val="Calibri"/>
        <family val="2"/>
      </rPr>
      <t xml:space="preserve">CleanPrice</t>
    </r>
    <r>
      <rPr>
        <sz val="11"/>
        <color rgb="FF000000"/>
        <rFont val="Calibri"/>
        <family val="2"/>
      </rPr>
      <t xml:space="preserve">.</t>
    </r>
  </si>
  <si>
    <t xml:space="preserve">Price/PriceC/CleanPrice</t>
  </si>
  <si>
    <t xml:space="preserve">Price</t>
  </si>
  <si>
    <t xml:space="preserve">Pric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ver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veredB</t>
    </r>
    <r>
      <rPr>
        <sz val="10"/>
        <color rgb="FF0000FF"/>
        <rFont val="Arial"/>
        <family val="2"/>
      </rPr>
      <t xml:space="preserve">&gt;</t>
    </r>
  </si>
  <si>
    <t xml:space="preserve">The checkbox indicates if the warrant is covered or not.</t>
  </si>
  <si>
    <t xml:space="preserve">Valid boolean value</t>
  </si>
  <si>
    <t xml:space="preserve">Covere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arrant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Underlyin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Type</t>
    </r>
    <r>
      <rPr>
        <sz val="10"/>
        <color rgb="FF0000FF"/>
        <rFont val="Arial"/>
        <family val="2"/>
      </rPr>
      <t xml:space="preserve">&gt;</t>
    </r>
  </si>
  <si>
    <t xml:space="preserve">Indicates the type of Underlying Product</t>
  </si>
  <si>
    <t xml:space="preserve">Valid Underlyinig type in calypso</t>
  </si>
  <si>
    <t xml:space="preserve">Equity</t>
  </si>
  <si>
    <t xml:space="preserve">WarrantUnderlying_Typ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</si>
  <si>
    <t xml:space="preserve">Indicates the name of Underlying Product. Is mandatory if the underlying is calypso managed</t>
  </si>
  <si>
    <t xml:space="preserve">WarrantUnderlying_SecCodeNam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</si>
  <si>
    <t xml:space="preserve">Alphanumeric text or existing underlying product in Calypso</t>
  </si>
  <si>
    <t xml:space="preserve">Equity.GM</t>
  </si>
  <si>
    <t xml:space="preserve">WarrantUnderlying_SecCodeValue</t>
  </si>
  <si>
    <t xml:space="preserve">      &lt;UnderlyingProductName&gt;Equity.GM&lt;/UnderlyingProductName&gt;</t>
  </si>
  <si>
    <t xml:space="preserve">Is present if SecCodeName and SecCodeValue are not present. Indicates name of product if product is not calypso managed</t>
  </si>
  <si>
    <t xml:space="preserve">Valid text</t>
  </si>
  <si>
    <t xml:space="preserve">WarrantUnderlying_ProductName</t>
  </si>
  <si>
    <t xml:space="preserve">      &lt;UnderlyingCurrency&gt;USD&lt;/UnderlyingCurrency&gt;</t>
  </si>
  <si>
    <t xml:space="preserve">Is present if SecCodeName and SecCodeValue are not present.Indicates the name of the currency of Underlying Product in calypso </t>
  </si>
  <si>
    <t xml:space="preserve">Valid Currency value  available in Calypso.</t>
  </si>
  <si>
    <t xml:space="preserve">WarrantUnderlying_Currency</t>
  </si>
  <si>
    <t xml:space="preserve">      &lt;UnderlyingExchange&gt;AMEX&lt;/UnderlyingExchange&gt;</t>
  </si>
  <si>
    <t xml:space="preserve">Is present if SecCodeName and SecCodeValue are not present.Indicates the name of the exchange of Underlying Product in calypso </t>
  </si>
  <si>
    <t xml:space="preserve">Valid exchange legal entity available in Calypso.</t>
  </si>
  <si>
    <t xml:space="preserve">AMEX</t>
  </si>
  <si>
    <t xml:space="preserve">WarrantUnderlying_Exchang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Warrant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Date</t>
    </r>
    <r>
      <rPr>
        <sz val="10"/>
        <color rgb="FF0000FF"/>
        <rFont val="Arial"/>
        <family val="2"/>
      </rPr>
      <t xml:space="preserve">&gt;</t>
    </r>
  </si>
  <si>
    <t xml:space="preserve">The issue date of the warrant/certificate</t>
  </si>
  <si>
    <t xml:space="preserve">YYYY-MM-DD </t>
  </si>
  <si>
    <t xml:space="preserve">2012-02-12</t>
  </si>
  <si>
    <t xml:space="preserve">IssueDate</t>
  </si>
  <si>
    <t xml:space="preserve">YYYYMMDD 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ounce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ouncementDate</t>
    </r>
    <r>
      <rPr>
        <sz val="10"/>
        <color rgb="FF0000FF"/>
        <rFont val="Arial"/>
        <family val="2"/>
      </rPr>
      <t xml:space="preserve">&gt;</t>
    </r>
  </si>
  <si>
    <t xml:space="preserve">The Annoucement date of the warrant/certificate</t>
  </si>
  <si>
    <t xml:space="preserve">Announcement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t xml:space="preserve">The Maturity date of the warrant/certificate</t>
  </si>
  <si>
    <t xml:space="preserve">Maturity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Maturity date expressed as Tenor relative to the issue date.</t>
  </si>
  <si>
    <t xml:space="preserve">Valid Tenor available in Calypso</t>
  </si>
  <si>
    <t xml:space="preserve">1Y</t>
  </si>
  <si>
    <t xml:space="preserve">Ten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stTrading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stTradingDays</t>
    </r>
    <r>
      <rPr>
        <sz val="10"/>
        <color rgb="FF0000FF"/>
        <rFont val="Arial"/>
        <family val="2"/>
      </rPr>
      <t xml:space="preserve">&gt;</t>
    </r>
  </si>
  <si>
    <t xml:space="preserve">Number of days prior to Maturity Date from which the warrant is not traded anymore.</t>
  </si>
  <si>
    <t xml:space="preserve">Valid numeric value</t>
  </si>
  <si>
    <t xml:space="preserve">LastTradingDay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uyBack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uyBackPeriod</t>
    </r>
    <r>
      <rPr>
        <sz val="10"/>
        <color rgb="FF0000FF"/>
        <rFont val="Arial"/>
        <family val="2"/>
      </rPr>
      <t xml:space="preserve">&gt;</t>
    </r>
  </si>
  <si>
    <t xml:space="preserve">Only applies to MINI When a MINI is knocked out, the issuer can buy back the MINI during the buy-back period. The period starts at the knock out date and usually last several business days.</t>
  </si>
  <si>
    <t xml:space="preserve">BuyBackPeri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Size</t>
    </r>
    <r>
      <rPr>
        <sz val="10"/>
        <color rgb="FF0000FF"/>
        <rFont val="Arial"/>
        <family val="2"/>
      </rPr>
      <t xml:space="preserve">&gt;</t>
    </r>
  </si>
  <si>
    <t xml:space="preserve">Indicates the total face amount of the issue. </t>
  </si>
  <si>
    <t xml:space="preserve">Issue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Size</t>
    </r>
    <r>
      <rPr>
        <sz val="10"/>
        <color rgb="FF0000FF"/>
        <rFont val="Arial"/>
        <family val="2"/>
      </rPr>
      <t xml:space="preserve">&gt;</t>
    </r>
  </si>
  <si>
    <t xml:space="preserve">Indicates the minimum Nominal tradable. Default value = 1.</t>
  </si>
  <si>
    <t xml:space="preserve">Trade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piry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pirySize</t>
    </r>
    <r>
      <rPr>
        <sz val="10"/>
        <color rgb="FF0000FF"/>
        <rFont val="Arial"/>
        <family val="2"/>
      </rPr>
      <t xml:space="preserve">&gt;</t>
    </r>
  </si>
  <si>
    <t xml:space="preserve">Indicates the expiry size. Default value = 1.</t>
  </si>
  <si>
    <t xml:space="preserve">Expiry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ick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ckSize</t>
    </r>
    <r>
      <rPr>
        <sz val="10"/>
        <color rgb="FF0000FF"/>
        <rFont val="Arial"/>
        <family val="2"/>
      </rPr>
      <t xml:space="preserve">&gt;</t>
    </r>
  </si>
  <si>
    <t xml:space="preserve">Indicates the nominal tradable beyond the minimum trading size. Default value = 0.</t>
  </si>
  <si>
    <t xml:space="preserve">Tick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</si>
  <si>
    <t xml:space="preserve">Indicates the issue price.</t>
  </si>
  <si>
    <t xml:space="preserve">IssuePri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ac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aceValue</t>
    </r>
    <r>
      <rPr>
        <sz val="10"/>
        <color rgb="FF0000FF"/>
        <rFont val="Arial"/>
        <family val="2"/>
      </rPr>
      <t xml:space="preserve">&gt;</t>
    </r>
  </si>
  <si>
    <t xml:space="preserve">Indicates the price with the variable nominal. Default value = 1. Available for Price Type "PriceC" or "CleanPrice"</t>
  </si>
  <si>
    <t xml:space="preserve">Face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OfBal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OfBalance</t>
    </r>
    <r>
      <rPr>
        <sz val="10"/>
        <color rgb="FF0000FF"/>
        <rFont val="Arial"/>
        <family val="2"/>
      </rPr>
      <t xml:space="preserve">&gt;</t>
    </r>
  </si>
  <si>
    <t xml:space="preserve">It allows calculating the Off-Balance amount with a nominal different from the Face Value.Available in case warrant is of Exotic type</t>
  </si>
  <si>
    <t xml:space="preserve">UnitOfBalanc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livery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s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liveryType</t>
    </r>
    <r>
      <rPr>
        <sz val="10"/>
        <color rgb="FF0000FF"/>
        <rFont val="Arial"/>
        <family val="2"/>
      </rPr>
      <t xml:space="preserve">&gt;</t>
    </r>
  </si>
  <si>
    <t xml:space="preserve">Select the delivery type in case of exercise/assignment of the product</t>
  </si>
  <si>
    <t xml:space="preserve">Valid DeliveryType value in Calypso</t>
  </si>
  <si>
    <t xml:space="preserve">Cash</t>
  </si>
  <si>
    <t xml:space="preserve">Delivery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utomaticExercis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omaticExerciseB</t>
    </r>
    <r>
      <rPr>
        <sz val="10"/>
        <color rgb="FF0000FF"/>
        <rFont val="Arial"/>
        <family val="2"/>
      </rPr>
      <t xml:space="preserve">&gt;</t>
    </r>
  </si>
  <si>
    <t xml:space="preserve">True for products eligible for automatic expiry / exercise/ knockout by with dedicated schedule task. </t>
  </si>
  <si>
    <t xml:space="preserve">AutomaticExercis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piryAverag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piryAverageB</t>
    </r>
    <r>
      <rPr>
        <sz val="10"/>
        <color rgb="FF0000FF"/>
        <rFont val="Arial"/>
        <family val="2"/>
      </rPr>
      <t xml:space="preserve">&gt;</t>
    </r>
  </si>
  <si>
    <t xml:space="preserve">True to to use an average price as the final reference level</t>
  </si>
  <si>
    <t xml:space="preserve">ExpiryAverage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derlyingToDeliv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</si>
  <si>
    <t xml:space="preserve">Indicates the equity to deliver if the warrant is in the money at expiry.</t>
  </si>
  <si>
    <t xml:space="preserve">Valid Underlying type in Calypso</t>
  </si>
  <si>
    <t xml:space="preserve">Equity.GE</t>
  </si>
  <si>
    <t xml:space="preserve">UnderlyingToDeliver_SecCodeNam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</si>
  <si>
    <t xml:space="preserve">UnderlyingToDeliver_SecCodeValu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ToDeliv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uant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Select </t>
    </r>
    <r>
      <rPr>
        <i val="true"/>
        <sz val="11"/>
        <color rgb="FF000000"/>
        <rFont val="Calibri"/>
        <family val="2"/>
      </rPr>
      <t xml:space="preserve">Quanto</t>
    </r>
    <r>
      <rPr>
        <sz val="11"/>
        <color rgb="FF000000"/>
        <rFont val="Calibri"/>
        <family val="2"/>
      </rPr>
      <t xml:space="preserve"> or </t>
    </r>
    <r>
      <rPr>
        <i val="true"/>
        <sz val="11"/>
        <color rgb="FF000000"/>
        <rFont val="Calibri"/>
        <family val="2"/>
      </rPr>
      <t xml:space="preserve">Compo</t>
    </r>
  </si>
  <si>
    <t xml:space="preserve">Valid FxType in Calypso</t>
  </si>
  <si>
    <t xml:space="preserve">Quanto</t>
  </si>
  <si>
    <t xml:space="preserve">Fx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PassThrough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PassThroughB</t>
    </r>
    <r>
      <rPr>
        <sz val="10"/>
        <color rgb="FF0000FF"/>
        <rFont val="Arial"/>
        <family val="2"/>
      </rPr>
      <t xml:space="preserve">&gt;</t>
    </r>
  </si>
  <si>
    <t xml:space="preserve">True if the warrant is eligible for ordinary dividends, in which case, the corporate action module will generate a CASH Dividend CA. </t>
  </si>
  <si>
    <t xml:space="preserve">DividendPassThrough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ity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ityFrom</t>
    </r>
    <r>
      <rPr>
        <sz val="10"/>
        <color rgb="FF0000FF"/>
        <rFont val="Arial"/>
        <family val="2"/>
      </rPr>
      <t xml:space="preserve">&gt;</t>
    </r>
  </si>
  <si>
    <t xml:space="preserve">Indicates the quantity of warrant to exercise</t>
  </si>
  <si>
    <t xml:space="preserve">ParityFrom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ity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ityTo</t>
    </r>
    <r>
      <rPr>
        <sz val="10"/>
        <color rgb="FF0000FF"/>
        <rFont val="Arial"/>
        <family val="2"/>
      </rPr>
      <t xml:space="preserve">&gt;</t>
    </r>
  </si>
  <si>
    <t xml:space="preserve">Indicates the quantity of warrant to exercise to obtain a quantity of underlying</t>
  </si>
  <si>
    <t xml:space="preserve">ParityT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</si>
  <si>
    <t xml:space="preserve">Indicates the Fx Rate when FxType = Quanto</t>
  </si>
  <si>
    <t xml:space="preserve">Fx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t xml:space="preserve">Indicates the Fx Rate when FxType = Compo</t>
  </si>
  <si>
    <t xml:space="preserve">Valid FXReset</t>
  </si>
  <si>
    <t xml:space="preserve">FxRe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dator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datoryB</t>
    </r>
    <r>
      <rPr>
        <sz val="10"/>
        <color rgb="FF0000FF"/>
        <rFont val="Arial"/>
        <family val="2"/>
      </rPr>
      <t xml:space="preserve">&gt;</t>
    </r>
  </si>
  <si>
    <t xml:space="preserve">ObserveDt_MandatoryB</t>
  </si>
  <si>
    <t xml:space="preserve">&lt;Holidays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Holiday Code</t>
  </si>
  <si>
    <t xml:space="preserve">Valid Holiday Code available in Calypso</t>
  </si>
  <si>
    <t xml:space="preserve">LON</t>
  </si>
  <si>
    <t xml:space="preserve">ObserveDt_Holidays</t>
  </si>
  <si>
    <t xml:space="preserve">&lt;/Holidays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</si>
  <si>
    <t xml:space="preserve">ObserveDt_Off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BusDayB</t>
    </r>
    <r>
      <rPr>
        <sz val="10"/>
        <color rgb="FF0000FF"/>
        <rFont val="Arial"/>
        <family val="2"/>
      </rPr>
      <t xml:space="preserve">&gt;</t>
    </r>
  </si>
  <si>
    <t xml:space="preserve">ObserveDt_OffsetBusDay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Date</t>
    </r>
    <r>
      <rPr>
        <sz val="10"/>
        <color rgb="FF0000FF"/>
        <rFont val="Arial"/>
        <family val="2"/>
      </rPr>
      <t xml:space="preserve">&gt;</t>
    </r>
  </si>
  <si>
    <t xml:space="preserve">ObserveDt_From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Date</t>
    </r>
    <r>
      <rPr>
        <sz val="10"/>
        <color rgb="FF0000FF"/>
        <rFont val="Arial"/>
        <family val="2"/>
      </rPr>
      <t xml:space="preserve">&gt;</t>
    </r>
  </si>
  <si>
    <t xml:space="preserve">ObserveDt_To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Date</t>
    </r>
    <r>
      <rPr>
        <sz val="10"/>
        <color rgb="FF0000FF"/>
        <rFont val="Arial"/>
        <family val="2"/>
      </rPr>
      <t xml:space="preserve">&gt;</t>
    </r>
  </si>
  <si>
    <t xml:space="preserve">TermDates_Termination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tific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tificationDate</t>
    </r>
    <r>
      <rPr>
        <sz val="10"/>
        <color rgb="FF0000FF"/>
        <rFont val="Arial"/>
        <family val="2"/>
      </rPr>
      <t xml:space="preserve">&gt;</t>
    </r>
  </si>
  <si>
    <t xml:space="preserve">TermDates_Notification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Valid DateRoll value from Calypso</t>
  </si>
  <si>
    <t xml:space="preserve">FOLLOWING</t>
  </si>
  <si>
    <t xml:space="preserve">ObserveDt_DateRo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T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Valid Frequency value from Calypso</t>
  </si>
  <si>
    <t xml:space="preserve">QTR</t>
  </si>
  <si>
    <t xml:space="preserve">ObserveDt_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HORT FIR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</t>
    </r>
    <r>
      <rPr>
        <sz val="10"/>
        <color rgb="FF0000FF"/>
        <rFont val="Arial"/>
        <family val="2"/>
      </rPr>
      <t xml:space="preserve">&gt;</t>
    </r>
  </si>
  <si>
    <t xml:space="preserve">Valid Stub value from Calypso</t>
  </si>
  <si>
    <t xml:space="preserve">SHORT FIRST</t>
  </si>
  <si>
    <t xml:space="preserve">ObserveDt_Stu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eAt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eAtPeriod</t>
    </r>
    <r>
      <rPr>
        <sz val="10"/>
        <color rgb="FF0000FF"/>
        <rFont val="Arial"/>
        <family val="2"/>
      </rPr>
      <t xml:space="preserve">&gt;</t>
    </r>
  </si>
  <si>
    <t xml:space="preserve">Valid TerminateAtPeriod value from Calypso</t>
  </si>
  <si>
    <t xml:space="preserve">End</t>
  </si>
  <si>
    <t xml:space="preserve">ObserveDt_TerminateAtPerio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maryValu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maryValueDate</t>
    </r>
    <r>
      <rPr>
        <sz val="10"/>
        <color rgb="FF0000FF"/>
        <rFont val="Arial"/>
        <family val="2"/>
      </rPr>
      <t xml:space="preserve">&gt;</t>
    </r>
  </si>
  <si>
    <t xml:space="preserve">Enter the settlement date for trades on the Primary/Grey Markets.</t>
  </si>
  <si>
    <t xml:space="preserve">PrimaryValue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ry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ryDays</t>
    </r>
    <r>
      <rPr>
        <sz val="10"/>
        <color rgb="FF0000FF"/>
        <rFont val="Arial"/>
        <family val="2"/>
      </rPr>
      <t xml:space="preserve">&gt;</t>
    </r>
  </si>
  <si>
    <t xml:space="preserve">Number of days to calculate the settlement date of trades on the Secondary Market.</t>
  </si>
  <si>
    <t xml:space="preserve">SecondaryDay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ys</t>
    </r>
    <r>
      <rPr>
        <sz val="10"/>
        <color rgb="FF0000FF"/>
        <rFont val="Arial"/>
        <family val="2"/>
      </rPr>
      <t xml:space="preserve">&gt;</t>
    </r>
  </si>
  <si>
    <t xml:space="preserve">Number of days to calculate the settlement date of trades generated at maturity.</t>
  </si>
  <si>
    <t xml:space="preserve">MaturityDay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PayingAg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ANCHE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PayingAgent</t>
    </r>
    <r>
      <rPr>
        <sz val="10"/>
        <color rgb="FF0000FF"/>
        <rFont val="Arial"/>
        <family val="2"/>
      </rPr>
      <t xml:space="preserve">&gt;</t>
    </r>
  </si>
  <si>
    <t xml:space="preserve">Name of the Issue Paying Agent for a new issue. The agent should be previously created as a Legal Entity with the role IPA.</t>
  </si>
  <si>
    <t xml:space="preserve">Valid LegalEntity From Calypso</t>
  </si>
  <si>
    <t xml:space="preserve">BRANCHE1</t>
  </si>
  <si>
    <t xml:space="preserve">IssuePayingAg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orAg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orAgent</t>
    </r>
    <r>
      <rPr>
        <sz val="10"/>
        <color rgb="FF0000FF"/>
        <rFont val="Arial"/>
        <family val="2"/>
      </rPr>
      <t xml:space="preserve">&gt;</t>
    </r>
  </si>
  <si>
    <t xml:space="preserve">Name of the Calculator Agent for events. It should be previously created as a Legal Entity with the role Calc_Agent</t>
  </si>
  <si>
    <t xml:space="preserve">CALYPSO</t>
  </si>
  <si>
    <t xml:space="preserve">CalculatorAg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ANCHE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or</t>
    </r>
    <r>
      <rPr>
        <sz val="10"/>
        <color rgb="FF0000FF"/>
        <rFont val="Arial"/>
        <family val="2"/>
      </rPr>
      <t xml:space="preserve">&gt;</t>
    </r>
  </si>
  <si>
    <t xml:space="preserve">Name of the Guarantor. It should be previously created as a Legal Entity with the role Guarantor.</t>
  </si>
  <si>
    <t xml:space="preserve">BRANCHE2</t>
  </si>
  <si>
    <t xml:space="preserve">Guarant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GV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</si>
  <si>
    <t xml:space="preserve">Name of the Issuer</t>
  </si>
  <si>
    <t xml:space="preserve">USGVT</t>
  </si>
  <si>
    <t xml:space="preserve">Issu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llingRestrictionFilt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llingRestrictionFilter</t>
    </r>
    <r>
      <rPr>
        <sz val="10"/>
        <color rgb="FF0000FF"/>
        <rFont val="Arial"/>
        <family val="2"/>
      </rPr>
      <t xml:space="preserve">&gt;</t>
    </r>
  </si>
  <si>
    <t xml:space="preserve">Name of a Static Data Filter</t>
  </si>
  <si>
    <t xml:space="preserve">Valid Static Data filter form Calypso</t>
  </si>
  <si>
    <t xml:space="preserve">EBA</t>
  </si>
  <si>
    <t xml:space="preserve">SellingRestrictionFilt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</si>
  <si>
    <t xml:space="preserve">Range of dates when the product can be used in the system.</t>
  </si>
  <si>
    <t xml:space="preserve">ActiveFrom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</si>
  <si>
    <t xml:space="preserve">ActiveTo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ertificate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ertificateCouponB</t>
    </r>
    <r>
      <rPr>
        <sz val="10"/>
        <color rgb="FF0000FF"/>
        <rFont val="Arial"/>
        <family val="2"/>
      </rPr>
      <t xml:space="preserve">&gt;</t>
    </r>
  </si>
  <si>
    <t xml:space="preserve">To enter the coupon characteristics</t>
  </si>
  <si>
    <t xml:space="preserve">CertificateCoupon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OT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</si>
  <si>
    <t xml:space="preserve">Name of the exchange where the product is issued</t>
  </si>
  <si>
    <t xml:space="preserve">Valid Exchange name from Calypso</t>
  </si>
  <si>
    <t xml:space="preserve">OTC</t>
  </si>
  <si>
    <t xml:space="preserve">Exchang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tu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UP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tus</t>
    </r>
    <r>
      <rPr>
        <sz val="10"/>
        <color rgb="FF0000FF"/>
        <rFont val="Arial"/>
        <family val="2"/>
      </rPr>
      <t xml:space="preserve">&gt;</t>
    </r>
  </si>
  <si>
    <t xml:space="preserve">Status of the product</t>
  </si>
  <si>
    <t xml:space="preserve">Valid status of the product</t>
  </si>
  <si>
    <t xml:space="preserve">NOUPDATE</t>
  </si>
  <si>
    <t xml:space="preserve">Statu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rrie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rrierB</t>
    </r>
    <r>
      <rPr>
        <sz val="10"/>
        <color rgb="FF0000FF"/>
        <rFont val="Arial"/>
        <family val="2"/>
      </rPr>
      <t xml:space="preserve">&gt;</t>
    </r>
  </si>
  <si>
    <t xml:space="preserve">True if the warrant has a barrier.</t>
  </si>
  <si>
    <t xml:space="preserve">Barrier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rrier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rrierType</t>
    </r>
    <r>
      <rPr>
        <sz val="10"/>
        <color rgb="FF0000FF"/>
        <rFont val="Arial"/>
        <family val="2"/>
      </rPr>
      <t xml:space="preserve">&gt;</t>
    </r>
  </si>
  <si>
    <t xml:space="preserve">In or OUT</t>
  </si>
  <si>
    <t xml:space="preserve">IN</t>
  </si>
  <si>
    <t xml:space="preserve">Barrier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rrier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rrierDirection</t>
    </r>
    <r>
      <rPr>
        <sz val="10"/>
        <color rgb="FF0000FF"/>
        <rFont val="Arial"/>
        <family val="2"/>
      </rPr>
      <t xml:space="preserve">&gt;</t>
    </r>
  </si>
  <si>
    <t xml:space="preserve">Up or Down</t>
  </si>
  <si>
    <t xml:space="preserve">UP</t>
  </si>
  <si>
    <t xml:space="preserve">BarrierDire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rrierLeve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6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rrierLevel</t>
    </r>
    <r>
      <rPr>
        <sz val="10"/>
        <color rgb="FF0000FF"/>
        <rFont val="Arial"/>
        <family val="2"/>
      </rPr>
      <t xml:space="preserve">&gt;</t>
    </r>
  </si>
  <si>
    <t xml:space="preserve">absolute value.</t>
  </si>
  <si>
    <t xml:space="preserve">BarrierLeve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rrierMonitor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NTINOU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rrierMonitoring</t>
    </r>
    <r>
      <rPr>
        <sz val="10"/>
        <color rgb="FF0000FF"/>
        <rFont val="Arial"/>
        <family val="2"/>
      </rPr>
      <t xml:space="preserve">&gt;</t>
    </r>
  </si>
  <si>
    <t xml:space="preserve">Select CLOSING or CONTINUOUS. CLOSING is set as the default. In terms of processing, the monitoring type does not impact the settlement.</t>
  </si>
  <si>
    <t xml:space="preserve">Valid Monitoring value in calypso</t>
  </si>
  <si>
    <t xml:space="preserve">CONTINOUS</t>
  </si>
  <si>
    <t xml:space="preserve">BarrierMonitoring</t>
  </si>
  <si>
    <t xml:space="preserve">&lt;AttributesToAdd&gt;</t>
  </si>
  <si>
    <t xml:space="preserve">List of attributes to be added</t>
  </si>
  <si>
    <t xml:space="preserve">       &lt;Attribute&gt;</t>
  </si>
  <si>
    <t xml:space="preserve">         &lt;AttributeName&gt;BTGInitialCommission&lt;/AttributeName&gt;</t>
  </si>
  <si>
    <t xml:space="preserve">Name of the attribute</t>
  </si>
  <si>
    <t xml:space="preserve">Valid alphanumeric value</t>
  </si>
  <si>
    <t xml:space="preserve">InitialCommission</t>
  </si>
  <si>
    <t xml:space="preserve">AttributesToAdd.Attribute_AttributeName</t>
  </si>
  <si>
    <t xml:space="preserve">         &lt;AttributeValue&gt;0.02&lt;/AttributeValue&gt;</t>
  </si>
  <si>
    <t xml:space="preserve">Value of the attribute</t>
  </si>
  <si>
    <t xml:space="preserve">AttributesToAdd.Attribute_AttributeValue</t>
  </si>
  <si>
    <t xml:space="preserve">     &lt;/Attribute&gt;</t>
  </si>
  <si>
    <t xml:space="preserve">&lt;/AttributesToAdd&gt;</t>
  </si>
  <si>
    <t xml:space="preserve">&lt;AttributesToRemove&gt;</t>
  </si>
  <si>
    <t xml:space="preserve">List of attributes to be removed</t>
  </si>
  <si>
    <t xml:space="preserve">        &lt;Attribute&gt;</t>
  </si>
  <si>
    <t xml:space="preserve">            &lt;AttributeName&gt;BTG&lt;/AttributeName&gt;</t>
  </si>
  <si>
    <t xml:space="preserve">Accounting</t>
  </si>
  <si>
    <t xml:space="preserve">AttributesToRemove.Attribute_AttributeName</t>
  </si>
  <si>
    <t xml:space="preserve">            &lt;AttributeValue&gt;678&lt;/AttributeValue&gt;</t>
  </si>
  <si>
    <t xml:space="preserve">AttributesToRemove.Attribute_AttributeValue</t>
  </si>
  <si>
    <t xml:space="preserve">       &lt;/Attribute&gt;</t>
  </si>
  <si>
    <t xml:space="preserve">&lt;/AttributesToRemove&gt;</t>
  </si>
  <si>
    <t xml:space="preserve">&lt;Attributes&gt;</t>
  </si>
  <si>
    <t xml:space="preserve">List of attributes that needs to be completely replaced</t>
  </si>
  <si>
    <t xml:space="preserve">           &lt;AttributeName&gt;BTG&lt;/AttributeName&gt;</t>
  </si>
  <si>
    <t xml:space="preserve">FinalCommission</t>
  </si>
  <si>
    <t xml:space="preserve">Attribute_AttributeName</t>
  </si>
  <si>
    <t xml:space="preserve">           &lt;AttributeValue&gt;678&lt;/AttributeValue&gt;</t>
  </si>
  <si>
    <t xml:space="preserve">Attribute_AttributeValue</t>
  </si>
  <si>
    <t xml:space="preserve">&lt;/Attributes&gt;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Warrant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WarrantProduct_</t>
  </si>
  <si>
    <t xml:space="preserve">ProductCode.Common</t>
  </si>
  <si>
    <t xml:space="preserve">ProductCode.ISIN</t>
  </si>
  <si>
    <t xml:space="preserve">ExchangeCode.Role</t>
  </si>
  <si>
    <t xml:space="preserve">ExchangeCode.LegalEntityName</t>
  </si>
  <si>
    <t xml:space="preserve">ExchangeCode.ProductCodeName</t>
  </si>
  <si>
    <t xml:space="preserve">ExchangeCode.ProductCodeValue</t>
  </si>
  <si>
    <t xml:space="preserve">TradingWarrant</t>
  </si>
  <si>
    <t xml:space="preserve">TradingWarrant01</t>
  </si>
  <si>
    <t xml:space="preserve">Warrant Sample Product saved by CSV uploader</t>
  </si>
  <si>
    <t xml:space="preserve">Common</t>
  </si>
  <si>
    <t xml:space="preserve">COM_TW_01</t>
  </si>
  <si>
    <t xml:space="preserve">IS_TW_01</t>
  </si>
  <si>
    <t xml:space="preserve">CCP</t>
  </si>
  <si>
    <t xml:space="preserve">CME</t>
  </si>
  <si>
    <t xml:space="preserve">Test1</t>
  </si>
  <si>
    <t xml:space="preserve">Agent</t>
  </si>
  <si>
    <t xml:space="preserve">FCM</t>
  </si>
  <si>
    <t xml:space="preserve">TICKER</t>
  </si>
  <si>
    <t xml:space="preserve">TestFCM</t>
  </si>
  <si>
    <t xml:space="preserve">GE</t>
  </si>
  <si>
    <t xml:space="preserve">NYSE</t>
  </si>
  <si>
    <t xml:space="preserve">0D</t>
  </si>
  <si>
    <t xml:space="preserve">TradingWarrant02</t>
  </si>
  <si>
    <t xml:space="preserve">AMEND</t>
  </si>
  <si>
    <t xml:space="preserve">BTGInitialCommis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sz val="10"/>
      <color rgb="FF0000FF"/>
      <name val="Calibri"/>
      <family val="2"/>
    </font>
    <font>
      <sz val="11"/>
      <color rgb="FF800000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2" activeCellId="0" sqref="A112:IV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64.66"/>
    <col collapsed="false" customWidth="true" hidden="false" outlineLevel="0" max="3" min="3" style="0" width="41.32"/>
    <col collapsed="false" customWidth="true" hidden="false" outlineLevel="0" max="4" min="4" style="1" width="17.88"/>
    <col collapsed="false" customWidth="true" hidden="false" outlineLevel="0" max="5" min="5" style="2" width="13.87"/>
    <col collapsed="false" customWidth="true" hidden="false" outlineLevel="0" max="6" min="6" style="0" width="33.99"/>
    <col collapsed="false" customWidth="true" hidden="false" outlineLevel="0" max="7" min="7" style="0" width="13.55"/>
  </cols>
  <sheetData>
    <row r="1" customFormat="false" ht="14.4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</row>
    <row r="2" s="12" customFormat="true" ht="14.4" hidden="false" customHeight="false" outlineLevel="0" collapsed="false">
      <c r="A2" s="6" t="s">
        <v>7</v>
      </c>
      <c r="B2" s="7" t="s">
        <v>8</v>
      </c>
      <c r="C2" s="8"/>
      <c r="D2" s="9"/>
      <c r="E2" s="10"/>
      <c r="F2" s="11"/>
      <c r="G2" s="11"/>
    </row>
    <row r="3" s="12" customFormat="true" ht="28.8" hidden="false" customHeight="false" outlineLevel="0" collapsed="false">
      <c r="A3" s="13" t="s">
        <v>9</v>
      </c>
      <c r="B3" s="14" t="s">
        <v>10</v>
      </c>
      <c r="C3" s="8"/>
      <c r="D3" s="9"/>
      <c r="E3" s="10"/>
      <c r="F3" s="11"/>
      <c r="G3" s="11"/>
      <c r="H3" s="0"/>
    </row>
    <row r="4" s="12" customFormat="true" ht="14.4" hidden="false" customHeight="false" outlineLevel="0" collapsed="false">
      <c r="A4" s="13" t="s">
        <v>11</v>
      </c>
      <c r="B4" s="7"/>
      <c r="C4" s="8"/>
      <c r="D4" s="9"/>
      <c r="E4" s="10"/>
      <c r="F4" s="11"/>
      <c r="G4" s="11"/>
      <c r="H4" s="0"/>
    </row>
    <row r="5" s="12" customFormat="true" ht="14.4" hidden="false" customHeight="false" outlineLevel="0" collapsed="false">
      <c r="A5" s="13" t="s">
        <v>12</v>
      </c>
      <c r="B5" s="15" t="s">
        <v>13</v>
      </c>
      <c r="C5" s="15" t="s">
        <v>14</v>
      </c>
      <c r="D5" s="16" t="s">
        <v>15</v>
      </c>
      <c r="E5" s="17" t="s">
        <v>16</v>
      </c>
      <c r="F5" s="15" t="s">
        <v>17</v>
      </c>
      <c r="G5" s="11"/>
      <c r="H5" s="0"/>
    </row>
    <row r="6" s="12" customFormat="true" ht="14.4" hidden="false" customHeight="false" outlineLevel="0" collapsed="false">
      <c r="A6" s="13" t="s">
        <v>18</v>
      </c>
      <c r="B6" s="15" t="s">
        <v>19</v>
      </c>
      <c r="C6" s="7" t="s">
        <v>20</v>
      </c>
      <c r="D6" s="9" t="s">
        <v>21</v>
      </c>
      <c r="E6" s="10" t="s">
        <v>16</v>
      </c>
      <c r="F6" s="11" t="s">
        <v>22</v>
      </c>
      <c r="G6" s="11"/>
      <c r="H6" s="0"/>
    </row>
    <row r="7" customFormat="false" ht="14.4" hidden="false" customHeight="false" outlineLevel="0" collapsed="false">
      <c r="A7" s="18" t="s">
        <v>23</v>
      </c>
      <c r="B7" s="15" t="s">
        <v>24</v>
      </c>
      <c r="C7" s="19" t="s">
        <v>25</v>
      </c>
      <c r="D7" s="16" t="s">
        <v>26</v>
      </c>
      <c r="E7" s="17" t="s">
        <v>16</v>
      </c>
      <c r="F7" s="19" t="s">
        <v>27</v>
      </c>
      <c r="G7" s="15"/>
    </row>
    <row r="8" customFormat="false" ht="14.4" hidden="false" customHeight="false" outlineLevel="0" collapsed="false">
      <c r="A8" s="20" t="s">
        <v>28</v>
      </c>
      <c r="B8" s="15" t="s">
        <v>29</v>
      </c>
      <c r="C8" s="21" t="s">
        <v>30</v>
      </c>
      <c r="D8" s="16" t="s">
        <v>31</v>
      </c>
      <c r="E8" s="17" t="s">
        <v>32</v>
      </c>
      <c r="F8" s="15" t="s">
        <v>33</v>
      </c>
      <c r="G8" s="15"/>
    </row>
    <row r="9" customFormat="false" ht="14.4" hidden="false" customHeight="false" outlineLevel="0" collapsed="false">
      <c r="A9" s="22" t="s">
        <v>34</v>
      </c>
      <c r="B9" s="15" t="s">
        <v>35</v>
      </c>
      <c r="C9" s="15" t="s">
        <v>36</v>
      </c>
      <c r="D9" s="16" t="s">
        <v>37</v>
      </c>
      <c r="E9" s="17" t="s">
        <v>16</v>
      </c>
      <c r="F9" s="0" t="s">
        <v>38</v>
      </c>
      <c r="G9" s="15"/>
    </row>
    <row r="10" customFormat="false" ht="14.4" hidden="false" customHeight="false" outlineLevel="0" collapsed="false">
      <c r="A10" s="18" t="s">
        <v>39</v>
      </c>
      <c r="B10" s="15" t="s">
        <v>40</v>
      </c>
      <c r="C10" s="15"/>
      <c r="D10" s="16" t="s">
        <v>41</v>
      </c>
      <c r="E10" s="17" t="s">
        <v>32</v>
      </c>
      <c r="F10" s="19" t="s">
        <v>42</v>
      </c>
      <c r="G10" s="15"/>
    </row>
    <row r="11" customFormat="false" ht="57.6" hidden="false" customHeight="false" outlineLevel="0" collapsed="false">
      <c r="A11" s="22" t="s">
        <v>43</v>
      </c>
      <c r="B11" s="14" t="s">
        <v>44</v>
      </c>
      <c r="C11" s="14" t="s">
        <v>45</v>
      </c>
      <c r="D11" s="16" t="s">
        <v>46</v>
      </c>
      <c r="E11" s="17" t="s">
        <v>16</v>
      </c>
      <c r="F11" s="15" t="s">
        <v>47</v>
      </c>
      <c r="G11" s="15"/>
    </row>
    <row r="12" customFormat="false" ht="28.8" hidden="false" customHeight="false" outlineLevel="0" collapsed="false">
      <c r="A12" s="20" t="s">
        <v>48</v>
      </c>
      <c r="B12" s="14" t="s">
        <v>49</v>
      </c>
      <c r="C12" s="14" t="s">
        <v>50</v>
      </c>
      <c r="D12" s="16" t="s">
        <v>51</v>
      </c>
      <c r="E12" s="17" t="s">
        <v>16</v>
      </c>
      <c r="F12" s="15" t="s">
        <v>52</v>
      </c>
      <c r="G12" s="15"/>
    </row>
    <row r="13" customFormat="false" ht="28.8" hidden="false" customHeight="false" outlineLevel="0" collapsed="false">
      <c r="A13" s="20" t="s">
        <v>53</v>
      </c>
      <c r="B13" s="14" t="s">
        <v>49</v>
      </c>
      <c r="C13" s="14" t="s">
        <v>54</v>
      </c>
      <c r="D13" s="16" t="s">
        <v>55</v>
      </c>
      <c r="E13" s="17" t="s">
        <v>16</v>
      </c>
      <c r="F13" s="0" t="s">
        <v>56</v>
      </c>
      <c r="G13" s="15"/>
    </row>
    <row r="14" customFormat="false" ht="14.4" hidden="false" customHeight="false" outlineLevel="0" collapsed="false">
      <c r="A14" s="13" t="s">
        <v>57</v>
      </c>
      <c r="B14" s="15"/>
      <c r="C14" s="15"/>
      <c r="D14" s="23"/>
      <c r="E14" s="17" t="s">
        <v>32</v>
      </c>
      <c r="F14" s="15"/>
      <c r="G14" s="15"/>
    </row>
    <row r="15" customFormat="false" ht="14.4" hidden="false" customHeight="false" outlineLevel="0" collapsed="false">
      <c r="A15" s="13" t="s">
        <v>58</v>
      </c>
      <c r="B15" s="15"/>
      <c r="C15" s="15"/>
      <c r="D15" s="23"/>
      <c r="E15" s="17" t="s">
        <v>32</v>
      </c>
      <c r="F15" s="15"/>
      <c r="G15" s="15"/>
    </row>
    <row r="16" customFormat="false" ht="72" hidden="false" customHeight="false" outlineLevel="0" collapsed="false">
      <c r="A16" s="13" t="s">
        <v>59</v>
      </c>
      <c r="B16" s="14" t="s">
        <v>60</v>
      </c>
      <c r="C16" s="15"/>
      <c r="D16" s="23" t="s">
        <v>51</v>
      </c>
      <c r="E16" s="17" t="s">
        <v>32</v>
      </c>
      <c r="F16" s="7" t="s">
        <v>61</v>
      </c>
      <c r="G16" s="14" t="s">
        <v>62</v>
      </c>
    </row>
    <row r="17" customFormat="false" ht="72" hidden="false" customHeight="false" outlineLevel="0" collapsed="false">
      <c r="A17" s="13" t="s">
        <v>63</v>
      </c>
      <c r="B17" s="15"/>
      <c r="C17" s="15" t="s">
        <v>64</v>
      </c>
      <c r="D17" s="23" t="s">
        <v>65</v>
      </c>
      <c r="E17" s="17" t="s">
        <v>32</v>
      </c>
      <c r="F17" s="15" t="s">
        <v>66</v>
      </c>
      <c r="G17" s="14" t="s">
        <v>67</v>
      </c>
    </row>
    <row r="18" customFormat="false" ht="14.4" hidden="false" customHeight="false" outlineLevel="0" collapsed="false">
      <c r="A18" s="13" t="s">
        <v>68</v>
      </c>
      <c r="B18" s="15"/>
      <c r="C18" s="15"/>
      <c r="D18" s="23"/>
      <c r="E18" s="17"/>
      <c r="F18" s="15"/>
      <c r="G18" s="15"/>
    </row>
    <row r="19" customFormat="false" ht="14.4" hidden="false" customHeight="false" outlineLevel="0" collapsed="false">
      <c r="A19" s="13" t="s">
        <v>58</v>
      </c>
      <c r="B19" s="15"/>
      <c r="C19" s="15"/>
      <c r="D19" s="23"/>
      <c r="E19" s="17" t="s">
        <v>32</v>
      </c>
      <c r="F19" s="15"/>
      <c r="G19" s="15"/>
    </row>
    <row r="20" customFormat="false" ht="80.25" hidden="false" customHeight="true" outlineLevel="0" collapsed="false">
      <c r="A20" s="13" t="s">
        <v>69</v>
      </c>
      <c r="B20" s="14" t="s">
        <v>60</v>
      </c>
      <c r="C20" s="15"/>
      <c r="D20" s="23" t="s">
        <v>70</v>
      </c>
      <c r="E20" s="17" t="s">
        <v>32</v>
      </c>
      <c r="F20" s="7" t="s">
        <v>61</v>
      </c>
      <c r="G20" s="14" t="s">
        <v>62</v>
      </c>
    </row>
    <row r="21" customFormat="false" ht="72" hidden="false" customHeight="false" outlineLevel="0" collapsed="false">
      <c r="A21" s="13" t="s">
        <v>71</v>
      </c>
      <c r="B21" s="15"/>
      <c r="C21" s="15" t="s">
        <v>64</v>
      </c>
      <c r="D21" s="23" t="n">
        <v>123456789</v>
      </c>
      <c r="E21" s="17" t="s">
        <v>32</v>
      </c>
      <c r="F21" s="15" t="s">
        <v>66</v>
      </c>
      <c r="G21" s="14" t="s">
        <v>67</v>
      </c>
    </row>
    <row r="22" customFormat="false" ht="14.4" hidden="false" customHeight="false" outlineLevel="0" collapsed="false">
      <c r="A22" s="13" t="s">
        <v>68</v>
      </c>
      <c r="B22" s="15"/>
      <c r="C22" s="15"/>
      <c r="D22" s="23"/>
      <c r="E22" s="17"/>
      <c r="F22" s="15"/>
      <c r="G22" s="15"/>
    </row>
    <row r="23" customFormat="false" ht="14.4" hidden="false" customHeight="false" outlineLevel="0" collapsed="false">
      <c r="A23" s="13" t="s">
        <v>72</v>
      </c>
      <c r="B23" s="15"/>
      <c r="C23" s="15"/>
      <c r="D23" s="23"/>
      <c r="E23" s="17"/>
      <c r="F23" s="15"/>
      <c r="G23" s="15"/>
    </row>
    <row r="24" customFormat="false" ht="14.4" hidden="false" customHeight="false" outlineLevel="0" collapsed="false">
      <c r="A24" s="13" t="s">
        <v>73</v>
      </c>
      <c r="B24" s="13" t="s">
        <v>73</v>
      </c>
      <c r="C24" s="13" t="s">
        <v>73</v>
      </c>
      <c r="D24" s="13" t="s">
        <v>73</v>
      </c>
      <c r="E24" s="13" t="s">
        <v>73</v>
      </c>
      <c r="F24" s="13" t="s">
        <v>73</v>
      </c>
      <c r="G24" s="13" t="s">
        <v>73</v>
      </c>
      <c r="H24" s="20" t="s">
        <v>73</v>
      </c>
      <c r="I24" s="20" t="s">
        <v>73</v>
      </c>
      <c r="J24" s="20" t="s">
        <v>73</v>
      </c>
      <c r="K24" s="20" t="s">
        <v>73</v>
      </c>
      <c r="L24" s="20" t="s">
        <v>73</v>
      </c>
      <c r="M24" s="20" t="s">
        <v>73</v>
      </c>
      <c r="N24" s="20" t="s">
        <v>73</v>
      </c>
      <c r="O24" s="20" t="s">
        <v>73</v>
      </c>
      <c r="P24" s="20" t="s">
        <v>73</v>
      </c>
      <c r="Q24" s="20" t="s">
        <v>73</v>
      </c>
      <c r="R24" s="20" t="s">
        <v>73</v>
      </c>
      <c r="S24" s="20" t="s">
        <v>73</v>
      </c>
      <c r="T24" s="20" t="s">
        <v>73</v>
      </c>
      <c r="U24" s="20" t="s">
        <v>73</v>
      </c>
      <c r="V24" s="20" t="s">
        <v>73</v>
      </c>
      <c r="W24" s="20" t="s">
        <v>73</v>
      </c>
      <c r="X24" s="20" t="s">
        <v>73</v>
      </c>
      <c r="Y24" s="20" t="s">
        <v>73</v>
      </c>
      <c r="Z24" s="20" t="s">
        <v>73</v>
      </c>
      <c r="AA24" s="20" t="s">
        <v>73</v>
      </c>
      <c r="AB24" s="20" t="s">
        <v>73</v>
      </c>
      <c r="AC24" s="20" t="s">
        <v>73</v>
      </c>
      <c r="AD24" s="20" t="s">
        <v>73</v>
      </c>
      <c r="AE24" s="20" t="s">
        <v>73</v>
      </c>
      <c r="AF24" s="20" t="s">
        <v>73</v>
      </c>
      <c r="AG24" s="20" t="s">
        <v>73</v>
      </c>
      <c r="AH24" s="20" t="s">
        <v>73</v>
      </c>
      <c r="AI24" s="20" t="s">
        <v>73</v>
      </c>
      <c r="AJ24" s="20" t="s">
        <v>73</v>
      </c>
      <c r="AK24" s="20" t="s">
        <v>73</v>
      </c>
      <c r="AL24" s="20" t="s">
        <v>73</v>
      </c>
      <c r="AM24" s="20" t="s">
        <v>73</v>
      </c>
      <c r="AN24" s="20" t="s">
        <v>73</v>
      </c>
      <c r="AO24" s="20" t="s">
        <v>73</v>
      </c>
      <c r="AP24" s="20" t="s">
        <v>73</v>
      </c>
      <c r="AQ24" s="20" t="s">
        <v>73</v>
      </c>
      <c r="AR24" s="20" t="s">
        <v>73</v>
      </c>
      <c r="AS24" s="20" t="s">
        <v>73</v>
      </c>
      <c r="AT24" s="20" t="s">
        <v>73</v>
      </c>
      <c r="AU24" s="20" t="s">
        <v>73</v>
      </c>
      <c r="AV24" s="20" t="s">
        <v>73</v>
      </c>
      <c r="AW24" s="20" t="s">
        <v>73</v>
      </c>
      <c r="AX24" s="20" t="s">
        <v>73</v>
      </c>
      <c r="AY24" s="20" t="s">
        <v>73</v>
      </c>
      <c r="AZ24" s="20" t="s">
        <v>73</v>
      </c>
      <c r="BA24" s="20" t="s">
        <v>73</v>
      </c>
      <c r="BB24" s="20" t="s">
        <v>73</v>
      </c>
      <c r="BC24" s="20" t="s">
        <v>73</v>
      </c>
      <c r="BD24" s="20" t="s">
        <v>73</v>
      </c>
      <c r="BE24" s="20" t="s">
        <v>73</v>
      </c>
      <c r="BF24" s="20" t="s">
        <v>73</v>
      </c>
      <c r="BG24" s="20" t="s">
        <v>73</v>
      </c>
      <c r="BH24" s="20" t="s">
        <v>73</v>
      </c>
      <c r="BI24" s="20" t="s">
        <v>73</v>
      </c>
      <c r="BJ24" s="20" t="s">
        <v>73</v>
      </c>
      <c r="BK24" s="20" t="s">
        <v>73</v>
      </c>
      <c r="BL24" s="20" t="s">
        <v>73</v>
      </c>
      <c r="BM24" s="20" t="s">
        <v>73</v>
      </c>
      <c r="BN24" s="20" t="s">
        <v>73</v>
      </c>
      <c r="BO24" s="20" t="s">
        <v>73</v>
      </c>
      <c r="BP24" s="20" t="s">
        <v>73</v>
      </c>
      <c r="BQ24" s="20" t="s">
        <v>73</v>
      </c>
      <c r="BR24" s="20" t="s">
        <v>73</v>
      </c>
      <c r="BS24" s="20" t="s">
        <v>73</v>
      </c>
      <c r="BT24" s="20" t="s">
        <v>73</v>
      </c>
      <c r="BU24" s="20" t="s">
        <v>73</v>
      </c>
      <c r="BV24" s="20" t="s">
        <v>73</v>
      </c>
      <c r="BW24" s="20" t="s">
        <v>73</v>
      </c>
      <c r="BX24" s="20" t="s">
        <v>73</v>
      </c>
      <c r="BY24" s="20" t="s">
        <v>73</v>
      </c>
      <c r="BZ24" s="20" t="s">
        <v>73</v>
      </c>
      <c r="CA24" s="20" t="s">
        <v>73</v>
      </c>
      <c r="CB24" s="20" t="s">
        <v>73</v>
      </c>
      <c r="CC24" s="20" t="s">
        <v>73</v>
      </c>
      <c r="CD24" s="20" t="s">
        <v>73</v>
      </c>
      <c r="CE24" s="20" t="s">
        <v>73</v>
      </c>
      <c r="CF24" s="20" t="s">
        <v>73</v>
      </c>
      <c r="CG24" s="20" t="s">
        <v>73</v>
      </c>
      <c r="CH24" s="20" t="s">
        <v>73</v>
      </c>
      <c r="CI24" s="20" t="s">
        <v>73</v>
      </c>
      <c r="CJ24" s="20" t="s">
        <v>73</v>
      </c>
      <c r="CK24" s="20" t="s">
        <v>73</v>
      </c>
      <c r="CL24" s="20" t="s">
        <v>73</v>
      </c>
      <c r="CM24" s="20" t="s">
        <v>73</v>
      </c>
      <c r="CN24" s="20" t="s">
        <v>73</v>
      </c>
      <c r="CO24" s="20" t="s">
        <v>73</v>
      </c>
      <c r="CP24" s="20" t="s">
        <v>73</v>
      </c>
      <c r="CQ24" s="20" t="s">
        <v>73</v>
      </c>
      <c r="CR24" s="20" t="s">
        <v>73</v>
      </c>
      <c r="CS24" s="20" t="s">
        <v>73</v>
      </c>
      <c r="CT24" s="20" t="s">
        <v>73</v>
      </c>
      <c r="CU24" s="20" t="s">
        <v>73</v>
      </c>
      <c r="CV24" s="20" t="s">
        <v>73</v>
      </c>
      <c r="CW24" s="20" t="s">
        <v>73</v>
      </c>
      <c r="CX24" s="20" t="s">
        <v>73</v>
      </c>
      <c r="CY24" s="20" t="s">
        <v>73</v>
      </c>
      <c r="CZ24" s="20" t="s">
        <v>73</v>
      </c>
      <c r="DA24" s="20" t="s">
        <v>73</v>
      </c>
      <c r="DB24" s="20" t="s">
        <v>73</v>
      </c>
      <c r="DC24" s="20" t="s">
        <v>73</v>
      </c>
      <c r="DD24" s="20" t="s">
        <v>73</v>
      </c>
      <c r="DE24" s="20" t="s">
        <v>73</v>
      </c>
      <c r="DF24" s="20" t="s">
        <v>73</v>
      </c>
      <c r="DG24" s="20" t="s">
        <v>73</v>
      </c>
      <c r="DH24" s="20" t="s">
        <v>73</v>
      </c>
      <c r="DI24" s="20" t="s">
        <v>73</v>
      </c>
      <c r="DJ24" s="20" t="s">
        <v>73</v>
      </c>
      <c r="DK24" s="20" t="s">
        <v>73</v>
      </c>
      <c r="DL24" s="20" t="s">
        <v>73</v>
      </c>
      <c r="DM24" s="20" t="s">
        <v>73</v>
      </c>
      <c r="DN24" s="20" t="s">
        <v>73</v>
      </c>
      <c r="DO24" s="20" t="s">
        <v>73</v>
      </c>
      <c r="DP24" s="20" t="s">
        <v>73</v>
      </c>
      <c r="DQ24" s="20" t="s">
        <v>73</v>
      </c>
      <c r="DR24" s="20" t="s">
        <v>73</v>
      </c>
      <c r="DS24" s="20" t="s">
        <v>73</v>
      </c>
      <c r="DT24" s="20" t="s">
        <v>73</v>
      </c>
      <c r="DU24" s="20" t="s">
        <v>73</v>
      </c>
      <c r="DV24" s="20" t="s">
        <v>73</v>
      </c>
      <c r="DW24" s="20" t="s">
        <v>73</v>
      </c>
      <c r="DX24" s="20" t="s">
        <v>73</v>
      </c>
      <c r="DY24" s="20" t="s">
        <v>73</v>
      </c>
      <c r="DZ24" s="20" t="s">
        <v>73</v>
      </c>
      <c r="EA24" s="20" t="s">
        <v>73</v>
      </c>
      <c r="EB24" s="20" t="s">
        <v>73</v>
      </c>
      <c r="EC24" s="20" t="s">
        <v>73</v>
      </c>
      <c r="ED24" s="20" t="s">
        <v>73</v>
      </c>
      <c r="EE24" s="20" t="s">
        <v>73</v>
      </c>
      <c r="EF24" s="20" t="s">
        <v>73</v>
      </c>
      <c r="EG24" s="20" t="s">
        <v>73</v>
      </c>
      <c r="EH24" s="20" t="s">
        <v>73</v>
      </c>
      <c r="EI24" s="20" t="s">
        <v>73</v>
      </c>
      <c r="EJ24" s="20" t="s">
        <v>73</v>
      </c>
      <c r="EK24" s="20" t="s">
        <v>73</v>
      </c>
      <c r="EL24" s="20" t="s">
        <v>73</v>
      </c>
      <c r="EM24" s="20" t="s">
        <v>73</v>
      </c>
      <c r="EN24" s="20" t="s">
        <v>73</v>
      </c>
      <c r="EO24" s="20" t="s">
        <v>73</v>
      </c>
      <c r="EP24" s="20" t="s">
        <v>73</v>
      </c>
      <c r="EQ24" s="20" t="s">
        <v>73</v>
      </c>
      <c r="ER24" s="20" t="s">
        <v>73</v>
      </c>
      <c r="ES24" s="20" t="s">
        <v>73</v>
      </c>
      <c r="ET24" s="20" t="s">
        <v>73</v>
      </c>
      <c r="EU24" s="20" t="s">
        <v>73</v>
      </c>
      <c r="EV24" s="20" t="s">
        <v>73</v>
      </c>
      <c r="EW24" s="20" t="s">
        <v>73</v>
      </c>
      <c r="EX24" s="20" t="s">
        <v>73</v>
      </c>
      <c r="EY24" s="20" t="s">
        <v>73</v>
      </c>
      <c r="EZ24" s="20" t="s">
        <v>73</v>
      </c>
      <c r="FA24" s="20" t="s">
        <v>73</v>
      </c>
      <c r="FB24" s="20" t="s">
        <v>73</v>
      </c>
      <c r="FC24" s="20" t="s">
        <v>73</v>
      </c>
      <c r="FD24" s="20" t="s">
        <v>73</v>
      </c>
      <c r="FE24" s="20" t="s">
        <v>73</v>
      </c>
      <c r="FF24" s="20" t="s">
        <v>73</v>
      </c>
      <c r="FG24" s="20" t="s">
        <v>73</v>
      </c>
      <c r="FH24" s="20" t="s">
        <v>73</v>
      </c>
      <c r="FI24" s="20" t="s">
        <v>73</v>
      </c>
      <c r="FJ24" s="20" t="s">
        <v>73</v>
      </c>
      <c r="FK24" s="20" t="s">
        <v>73</v>
      </c>
      <c r="FL24" s="20" t="s">
        <v>73</v>
      </c>
      <c r="FM24" s="20" t="s">
        <v>73</v>
      </c>
      <c r="FN24" s="20" t="s">
        <v>73</v>
      </c>
      <c r="FO24" s="20" t="s">
        <v>73</v>
      </c>
      <c r="FP24" s="20" t="s">
        <v>73</v>
      </c>
      <c r="FQ24" s="20" t="s">
        <v>73</v>
      </c>
      <c r="FR24" s="20" t="s">
        <v>73</v>
      </c>
      <c r="FS24" s="20" t="s">
        <v>73</v>
      </c>
      <c r="FT24" s="20" t="s">
        <v>73</v>
      </c>
      <c r="FU24" s="20" t="s">
        <v>73</v>
      </c>
      <c r="FV24" s="20" t="s">
        <v>73</v>
      </c>
      <c r="FW24" s="20" t="s">
        <v>73</v>
      </c>
      <c r="FX24" s="20" t="s">
        <v>73</v>
      </c>
      <c r="FY24" s="20" t="s">
        <v>73</v>
      </c>
      <c r="FZ24" s="20" t="s">
        <v>73</v>
      </c>
      <c r="GA24" s="20" t="s">
        <v>73</v>
      </c>
      <c r="GB24" s="20" t="s">
        <v>73</v>
      </c>
      <c r="GC24" s="20" t="s">
        <v>73</v>
      </c>
      <c r="GD24" s="20" t="s">
        <v>73</v>
      </c>
      <c r="GE24" s="20" t="s">
        <v>73</v>
      </c>
      <c r="GF24" s="20" t="s">
        <v>73</v>
      </c>
      <c r="GG24" s="20" t="s">
        <v>73</v>
      </c>
      <c r="GH24" s="20" t="s">
        <v>73</v>
      </c>
      <c r="GI24" s="20" t="s">
        <v>73</v>
      </c>
      <c r="GJ24" s="20" t="s">
        <v>73</v>
      </c>
      <c r="GK24" s="20" t="s">
        <v>73</v>
      </c>
      <c r="GL24" s="20" t="s">
        <v>73</v>
      </c>
      <c r="GM24" s="20" t="s">
        <v>73</v>
      </c>
      <c r="GN24" s="20" t="s">
        <v>73</v>
      </c>
      <c r="GO24" s="20" t="s">
        <v>73</v>
      </c>
      <c r="GP24" s="20" t="s">
        <v>73</v>
      </c>
      <c r="GQ24" s="20" t="s">
        <v>73</v>
      </c>
      <c r="GR24" s="20" t="s">
        <v>73</v>
      </c>
      <c r="GS24" s="20" t="s">
        <v>73</v>
      </c>
      <c r="GT24" s="20" t="s">
        <v>73</v>
      </c>
      <c r="GU24" s="20" t="s">
        <v>73</v>
      </c>
      <c r="GV24" s="20" t="s">
        <v>73</v>
      </c>
      <c r="GW24" s="20" t="s">
        <v>73</v>
      </c>
      <c r="GX24" s="20" t="s">
        <v>73</v>
      </c>
      <c r="GY24" s="20" t="s">
        <v>73</v>
      </c>
      <c r="GZ24" s="20" t="s">
        <v>73</v>
      </c>
      <c r="HA24" s="20" t="s">
        <v>73</v>
      </c>
      <c r="HB24" s="20" t="s">
        <v>73</v>
      </c>
      <c r="HC24" s="20" t="s">
        <v>73</v>
      </c>
      <c r="HD24" s="20" t="s">
        <v>73</v>
      </c>
      <c r="HE24" s="20" t="s">
        <v>73</v>
      </c>
      <c r="HF24" s="20" t="s">
        <v>73</v>
      </c>
      <c r="HG24" s="20" t="s">
        <v>73</v>
      </c>
      <c r="HH24" s="20" t="s">
        <v>73</v>
      </c>
      <c r="HI24" s="20" t="s">
        <v>73</v>
      </c>
      <c r="HJ24" s="20" t="s">
        <v>73</v>
      </c>
      <c r="HK24" s="20" t="s">
        <v>73</v>
      </c>
      <c r="HL24" s="20" t="s">
        <v>73</v>
      </c>
      <c r="HM24" s="20" t="s">
        <v>73</v>
      </c>
      <c r="HN24" s="20" t="s">
        <v>73</v>
      </c>
      <c r="HO24" s="20" t="s">
        <v>73</v>
      </c>
      <c r="HP24" s="20" t="s">
        <v>73</v>
      </c>
      <c r="HQ24" s="20" t="s">
        <v>73</v>
      </c>
      <c r="HR24" s="20" t="s">
        <v>73</v>
      </c>
      <c r="HS24" s="20" t="s">
        <v>73</v>
      </c>
      <c r="HT24" s="20" t="s">
        <v>73</v>
      </c>
      <c r="HU24" s="20" t="s">
        <v>73</v>
      </c>
      <c r="HV24" s="20" t="s">
        <v>73</v>
      </c>
      <c r="HW24" s="20" t="s">
        <v>73</v>
      </c>
      <c r="HX24" s="20" t="s">
        <v>73</v>
      </c>
      <c r="HY24" s="20" t="s">
        <v>73</v>
      </c>
      <c r="HZ24" s="20" t="s">
        <v>73</v>
      </c>
      <c r="IA24" s="20" t="s">
        <v>73</v>
      </c>
      <c r="IB24" s="20" t="s">
        <v>73</v>
      </c>
      <c r="IC24" s="20" t="s">
        <v>73</v>
      </c>
      <c r="ID24" s="20" t="s">
        <v>73</v>
      </c>
      <c r="IE24" s="20" t="s">
        <v>73</v>
      </c>
      <c r="IF24" s="20" t="s">
        <v>73</v>
      </c>
      <c r="IG24" s="20" t="s">
        <v>73</v>
      </c>
      <c r="IH24" s="20" t="s">
        <v>73</v>
      </c>
      <c r="II24" s="20" t="s">
        <v>73</v>
      </c>
      <c r="IJ24" s="20" t="s">
        <v>73</v>
      </c>
      <c r="IK24" s="20" t="s">
        <v>73</v>
      </c>
      <c r="IL24" s="20" t="s">
        <v>73</v>
      </c>
      <c r="IM24" s="20" t="s">
        <v>73</v>
      </c>
      <c r="IN24" s="20" t="s">
        <v>73</v>
      </c>
      <c r="IO24" s="20" t="s">
        <v>73</v>
      </c>
      <c r="IP24" s="20" t="s">
        <v>73</v>
      </c>
      <c r="IQ24" s="20" t="s">
        <v>73</v>
      </c>
      <c r="IR24" s="20" t="s">
        <v>73</v>
      </c>
      <c r="IS24" s="20" t="s">
        <v>73</v>
      </c>
      <c r="IT24" s="20" t="s">
        <v>73</v>
      </c>
      <c r="IU24" s="20" t="s">
        <v>73</v>
      </c>
      <c r="IV24" s="20" t="s">
        <v>73</v>
      </c>
    </row>
    <row r="25" customFormat="false" ht="14.4" hidden="false" customHeight="false" outlineLevel="0" collapsed="false">
      <c r="A25" s="24" t="s">
        <v>74</v>
      </c>
      <c r="B25" s="15" t="s">
        <v>75</v>
      </c>
      <c r="C25" s="15"/>
      <c r="D25" s="15"/>
      <c r="E25" s="17"/>
      <c r="F25" s="15"/>
      <c r="G25" s="15"/>
    </row>
    <row r="26" customFormat="false" ht="14.4" hidden="false" customHeight="false" outlineLevel="0" collapsed="false">
      <c r="A26" s="24" t="s">
        <v>76</v>
      </c>
      <c r="B26" s="15"/>
      <c r="C26" s="15"/>
      <c r="D26" s="15"/>
      <c r="E26" s="17"/>
      <c r="F26" s="15"/>
      <c r="G26" s="15"/>
    </row>
    <row r="27" customFormat="false" ht="14.4" hidden="false" customHeight="false" outlineLevel="0" collapsed="false">
      <c r="A27" s="25" t="s">
        <v>77</v>
      </c>
      <c r="B27" s="15" t="s">
        <v>78</v>
      </c>
      <c r="C27" s="15"/>
      <c r="D27" s="15"/>
      <c r="E27" s="17"/>
      <c r="F27" s="15"/>
      <c r="G27" s="15"/>
    </row>
    <row r="28" customFormat="false" ht="14.4" hidden="false" customHeight="false" outlineLevel="0" collapsed="false">
      <c r="A28" s="25" t="s">
        <v>79</v>
      </c>
      <c r="B28" s="15" t="s">
        <v>80</v>
      </c>
      <c r="C28" s="15"/>
      <c r="D28" s="15"/>
      <c r="E28" s="17"/>
      <c r="F28" s="15"/>
      <c r="G28" s="15"/>
    </row>
    <row r="29" customFormat="false" ht="14.4" hidden="false" customHeight="false" outlineLevel="0" collapsed="false">
      <c r="A29" s="25" t="s">
        <v>81</v>
      </c>
      <c r="B29" s="15" t="s">
        <v>82</v>
      </c>
      <c r="C29" s="15"/>
      <c r="D29" s="15"/>
      <c r="E29" s="17"/>
      <c r="F29" s="15"/>
      <c r="G29" s="15"/>
    </row>
    <row r="30" customFormat="false" ht="14.4" hidden="false" customHeight="false" outlineLevel="0" collapsed="false">
      <c r="A30" s="25" t="s">
        <v>83</v>
      </c>
      <c r="B30" s="15" t="s">
        <v>64</v>
      </c>
      <c r="C30" s="15"/>
      <c r="D30" s="15"/>
      <c r="E30" s="17"/>
      <c r="F30" s="15"/>
      <c r="G30" s="15"/>
    </row>
    <row r="31" customFormat="false" ht="14.4" hidden="false" customHeight="false" outlineLevel="0" collapsed="false">
      <c r="A31" s="24" t="s">
        <v>84</v>
      </c>
      <c r="B31" s="15"/>
      <c r="C31" s="15"/>
      <c r="D31" s="15"/>
      <c r="E31" s="17"/>
      <c r="F31" s="15"/>
      <c r="G31" s="15"/>
    </row>
    <row r="32" customFormat="false" ht="14.4" hidden="false" customHeight="false" outlineLevel="0" collapsed="false">
      <c r="A32" s="24" t="s">
        <v>76</v>
      </c>
      <c r="B32" s="15"/>
      <c r="C32" s="15"/>
      <c r="D32" s="15"/>
      <c r="E32" s="17"/>
      <c r="F32" s="15"/>
      <c r="G32" s="15"/>
    </row>
    <row r="33" customFormat="false" ht="14.4" hidden="false" customHeight="false" outlineLevel="0" collapsed="false">
      <c r="A33" s="25" t="s">
        <v>8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</row>
    <row r="34" customFormat="false" ht="14.4" hidden="false" customHeight="false" outlineLevel="0" collapsed="false">
      <c r="A34" s="25" t="s">
        <v>8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customFormat="false" ht="14.4" hidden="false" customHeight="false" outlineLevel="0" collapsed="false">
      <c r="A35" s="25" t="s">
        <v>8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customFormat="false" ht="14.4" hidden="false" customHeight="false" outlineLevel="0" collapsed="false">
      <c r="A36" s="25" t="s">
        <v>8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14.4" hidden="false" customHeight="false" outlineLevel="0" collapsed="false">
      <c r="A37" s="24" t="s">
        <v>84</v>
      </c>
      <c r="B37" s="15"/>
      <c r="C37" s="15"/>
      <c r="D37" s="15"/>
      <c r="E37" s="17"/>
      <c r="F37" s="15"/>
      <c r="G37" s="15"/>
    </row>
    <row r="38" customFormat="false" ht="14.4" hidden="false" customHeight="false" outlineLevel="0" collapsed="false">
      <c r="A38" s="24" t="s">
        <v>88</v>
      </c>
      <c r="B38" s="15"/>
      <c r="C38" s="15"/>
      <c r="D38" s="15"/>
      <c r="E38" s="17"/>
      <c r="F38" s="15"/>
      <c r="G38" s="15"/>
    </row>
    <row r="39" customFormat="false" ht="14.4" hidden="false" customHeight="false" outlineLevel="0" collapsed="false">
      <c r="A39" s="13" t="s">
        <v>89</v>
      </c>
      <c r="B39" s="15"/>
      <c r="C39" s="15"/>
      <c r="D39" s="23"/>
      <c r="E39" s="17"/>
      <c r="F39" s="15"/>
      <c r="G39" s="15"/>
    </row>
    <row r="40" customFormat="false" ht="14.4" hidden="false" customHeight="false" outlineLevel="0" collapsed="false">
      <c r="A40" s="22" t="s">
        <v>90</v>
      </c>
      <c r="B40" s="15" t="s">
        <v>91</v>
      </c>
      <c r="C40" s="15" t="s">
        <v>92</v>
      </c>
      <c r="D40" s="16" t="s">
        <v>93</v>
      </c>
      <c r="E40" s="17" t="s">
        <v>32</v>
      </c>
      <c r="F40" s="26" t="s">
        <v>94</v>
      </c>
      <c r="G40" s="15"/>
    </row>
    <row r="41" customFormat="false" ht="14.4" hidden="false" customHeight="false" outlineLevel="0" collapsed="false">
      <c r="A41" s="22" t="s">
        <v>95</v>
      </c>
      <c r="B41" s="15" t="s">
        <v>96</v>
      </c>
      <c r="C41" s="14" t="s">
        <v>97</v>
      </c>
      <c r="D41" s="16" t="s">
        <v>98</v>
      </c>
      <c r="E41" s="17" t="s">
        <v>16</v>
      </c>
      <c r="F41" s="15" t="s">
        <v>99</v>
      </c>
      <c r="G41" s="15"/>
    </row>
    <row r="42" customFormat="false" ht="14.4" hidden="false" customHeight="false" outlineLevel="0" collapsed="false">
      <c r="A42" s="20" t="s">
        <v>100</v>
      </c>
      <c r="B42" s="15" t="s">
        <v>101</v>
      </c>
      <c r="C42" s="27" t="s">
        <v>102</v>
      </c>
      <c r="D42" s="16" t="n">
        <v>1.3</v>
      </c>
      <c r="E42" s="17" t="s">
        <v>32</v>
      </c>
      <c r="F42" s="15" t="s">
        <v>103</v>
      </c>
      <c r="G42" s="15"/>
    </row>
    <row r="43" customFormat="false" ht="14.4" hidden="false" customHeight="false" outlineLevel="0" collapsed="false">
      <c r="A43" s="20" t="s">
        <v>104</v>
      </c>
      <c r="B43" s="15" t="s">
        <v>105</v>
      </c>
      <c r="C43" s="27" t="s">
        <v>102</v>
      </c>
      <c r="D43" s="16" t="n">
        <v>1.3</v>
      </c>
      <c r="E43" s="17" t="s">
        <v>32</v>
      </c>
      <c r="F43" s="15" t="s">
        <v>106</v>
      </c>
      <c r="G43" s="15"/>
    </row>
    <row r="44" customFormat="false" ht="14.4" hidden="false" customHeight="false" outlineLevel="0" collapsed="false">
      <c r="A44" s="22" t="s">
        <v>107</v>
      </c>
      <c r="B44" s="15" t="s">
        <v>108</v>
      </c>
      <c r="C44" s="27" t="s">
        <v>109</v>
      </c>
      <c r="D44" s="16" t="s">
        <v>110</v>
      </c>
      <c r="E44" s="17" t="s">
        <v>16</v>
      </c>
      <c r="F44" s="15" t="s">
        <v>111</v>
      </c>
      <c r="G44" s="15"/>
    </row>
    <row r="45" customFormat="false" ht="14.4" hidden="false" customHeight="false" outlineLevel="0" collapsed="false">
      <c r="A45" s="22" t="s">
        <v>112</v>
      </c>
      <c r="B45" s="15" t="s">
        <v>113</v>
      </c>
      <c r="C45" s="27" t="s">
        <v>114</v>
      </c>
      <c r="D45" s="16" t="b">
        <f aca="false">FALSE()</f>
        <v>0</v>
      </c>
      <c r="E45" s="17" t="s">
        <v>32</v>
      </c>
      <c r="F45" s="15" t="s">
        <v>115</v>
      </c>
      <c r="G45" s="15"/>
    </row>
    <row r="46" customFormat="false" ht="14.4" hidden="false" customHeight="false" outlineLevel="0" collapsed="false">
      <c r="A46" s="22" t="s">
        <v>116</v>
      </c>
      <c r="B46" s="15"/>
      <c r="C46" s="27"/>
      <c r="D46" s="16"/>
      <c r="E46" s="17"/>
      <c r="F46" s="15"/>
      <c r="G46" s="15"/>
    </row>
    <row r="47" customFormat="false" ht="14.4" hidden="false" customHeight="false" outlineLevel="0" collapsed="false">
      <c r="A47" s="22" t="s">
        <v>117</v>
      </c>
      <c r="B47" s="15" t="s">
        <v>118</v>
      </c>
      <c r="C47" s="14" t="s">
        <v>119</v>
      </c>
      <c r="D47" s="16" t="s">
        <v>120</v>
      </c>
      <c r="E47" s="17" t="s">
        <v>16</v>
      </c>
      <c r="F47" s="15" t="s">
        <v>121</v>
      </c>
      <c r="G47" s="15"/>
    </row>
    <row r="48" customFormat="false" ht="14.4" hidden="false" customHeight="true" outlineLevel="0" collapsed="false">
      <c r="A48" s="20" t="s">
        <v>122</v>
      </c>
      <c r="B48" s="28" t="s">
        <v>123</v>
      </c>
      <c r="C48" s="14" t="s">
        <v>50</v>
      </c>
      <c r="D48" s="16"/>
      <c r="E48" s="17" t="s">
        <v>32</v>
      </c>
      <c r="F48" s="15" t="s">
        <v>124</v>
      </c>
      <c r="G48" s="15"/>
    </row>
    <row r="49" customFormat="false" ht="28.8" hidden="false" customHeight="false" outlineLevel="0" collapsed="false">
      <c r="A49" s="22" t="s">
        <v>125</v>
      </c>
      <c r="B49" s="28"/>
      <c r="C49" s="14" t="s">
        <v>126</v>
      </c>
      <c r="D49" s="16" t="s">
        <v>127</v>
      </c>
      <c r="E49" s="17" t="s">
        <v>32</v>
      </c>
      <c r="F49" s="15" t="s">
        <v>128</v>
      </c>
      <c r="G49" s="15"/>
    </row>
    <row r="50" customFormat="false" ht="28.8" hidden="false" customHeight="false" outlineLevel="0" collapsed="false">
      <c r="A50" s="15" t="s">
        <v>129</v>
      </c>
      <c r="B50" s="14" t="s">
        <v>130</v>
      </c>
      <c r="C50" s="15" t="s">
        <v>131</v>
      </c>
      <c r="D50" s="16" t="s">
        <v>127</v>
      </c>
      <c r="E50" s="17" t="s">
        <v>32</v>
      </c>
      <c r="F50" s="15" t="s">
        <v>132</v>
      </c>
      <c r="G50" s="15"/>
    </row>
    <row r="51" customFormat="false" ht="28.8" hidden="false" customHeight="false" outlineLevel="0" collapsed="false">
      <c r="A51" s="15" t="s">
        <v>133</v>
      </c>
      <c r="B51" s="14" t="s">
        <v>134</v>
      </c>
      <c r="C51" s="14" t="s">
        <v>135</v>
      </c>
      <c r="D51" s="16" t="s">
        <v>31</v>
      </c>
      <c r="E51" s="17" t="s">
        <v>32</v>
      </c>
      <c r="F51" s="15" t="s">
        <v>136</v>
      </c>
      <c r="G51" s="15"/>
    </row>
    <row r="52" customFormat="false" ht="28.8" hidden="false" customHeight="false" outlineLevel="0" collapsed="false">
      <c r="A52" s="15" t="s">
        <v>137</v>
      </c>
      <c r="B52" s="14" t="s">
        <v>138</v>
      </c>
      <c r="C52" s="14" t="s">
        <v>139</v>
      </c>
      <c r="D52" s="16" t="s">
        <v>140</v>
      </c>
      <c r="E52" s="17" t="s">
        <v>32</v>
      </c>
      <c r="F52" s="15" t="s">
        <v>141</v>
      </c>
      <c r="G52" s="15"/>
    </row>
    <row r="53" customFormat="false" ht="14.4" hidden="false" customHeight="false" outlineLevel="0" collapsed="false">
      <c r="A53" s="20" t="s">
        <v>142</v>
      </c>
      <c r="B53" s="15"/>
      <c r="C53" s="15"/>
      <c r="D53" s="16"/>
      <c r="E53" s="17"/>
      <c r="F53" s="15"/>
      <c r="G53" s="15"/>
    </row>
    <row r="54" customFormat="false" ht="14.4" hidden="false" customHeight="false" outlineLevel="0" collapsed="false">
      <c r="A54" s="20" t="s">
        <v>143</v>
      </c>
      <c r="B54" s="15" t="s">
        <v>144</v>
      </c>
      <c r="C54" s="15" t="s">
        <v>145</v>
      </c>
      <c r="D54" s="29" t="s">
        <v>146</v>
      </c>
      <c r="E54" s="17" t="s">
        <v>32</v>
      </c>
      <c r="F54" s="15" t="s">
        <v>147</v>
      </c>
      <c r="G54" s="14" t="s">
        <v>148</v>
      </c>
    </row>
    <row r="55" customFormat="false" ht="14.4" hidden="false" customHeight="false" outlineLevel="0" collapsed="false">
      <c r="A55" s="22" t="s">
        <v>149</v>
      </c>
      <c r="B55" s="15" t="s">
        <v>150</v>
      </c>
      <c r="C55" s="15" t="s">
        <v>145</v>
      </c>
      <c r="D55" s="29" t="s">
        <v>146</v>
      </c>
      <c r="E55" s="17" t="s">
        <v>32</v>
      </c>
      <c r="F55" s="15" t="s">
        <v>151</v>
      </c>
      <c r="G55" s="14" t="s">
        <v>148</v>
      </c>
    </row>
    <row r="56" customFormat="false" ht="14.4" hidden="false" customHeight="false" outlineLevel="0" collapsed="false">
      <c r="A56" s="22" t="s">
        <v>152</v>
      </c>
      <c r="B56" s="15" t="s">
        <v>153</v>
      </c>
      <c r="C56" s="15" t="s">
        <v>145</v>
      </c>
      <c r="D56" s="29" t="s">
        <v>146</v>
      </c>
      <c r="E56" s="17" t="s">
        <v>32</v>
      </c>
      <c r="F56" s="15" t="s">
        <v>154</v>
      </c>
      <c r="G56" s="14" t="s">
        <v>148</v>
      </c>
    </row>
    <row r="57" customFormat="false" ht="14.4" hidden="false" customHeight="false" outlineLevel="0" collapsed="false">
      <c r="A57" s="20" t="s">
        <v>155</v>
      </c>
      <c r="B57" s="15" t="s">
        <v>156</v>
      </c>
      <c r="C57" s="30" t="s">
        <v>157</v>
      </c>
      <c r="D57" s="16" t="s">
        <v>158</v>
      </c>
      <c r="E57" s="17" t="s">
        <v>32</v>
      </c>
      <c r="F57" s="15" t="s">
        <v>159</v>
      </c>
      <c r="G57" s="15"/>
    </row>
    <row r="58" customFormat="false" ht="28.8" hidden="false" customHeight="false" outlineLevel="0" collapsed="false">
      <c r="A58" s="22" t="s">
        <v>160</v>
      </c>
      <c r="B58" s="14" t="s">
        <v>161</v>
      </c>
      <c r="C58" s="15" t="s">
        <v>162</v>
      </c>
      <c r="D58" s="16" t="n">
        <v>2</v>
      </c>
      <c r="E58" s="17" t="s">
        <v>32</v>
      </c>
      <c r="F58" s="15" t="s">
        <v>163</v>
      </c>
      <c r="G58" s="15"/>
    </row>
    <row r="59" customFormat="false" ht="43.2" hidden="false" customHeight="false" outlineLevel="0" collapsed="false">
      <c r="A59" s="22" t="s">
        <v>164</v>
      </c>
      <c r="B59" s="14" t="s">
        <v>165</v>
      </c>
      <c r="C59" s="30" t="s">
        <v>157</v>
      </c>
      <c r="D59" s="16" t="n">
        <v>2</v>
      </c>
      <c r="E59" s="17" t="s">
        <v>32</v>
      </c>
      <c r="F59" s="15" t="s">
        <v>166</v>
      </c>
      <c r="G59" s="15"/>
    </row>
    <row r="60" customFormat="false" ht="14.4" hidden="false" customHeight="false" outlineLevel="0" collapsed="false">
      <c r="A60" s="22" t="s">
        <v>167</v>
      </c>
      <c r="B60" s="15" t="s">
        <v>168</v>
      </c>
      <c r="C60" s="15" t="s">
        <v>162</v>
      </c>
      <c r="D60" s="16" t="n">
        <v>3</v>
      </c>
      <c r="E60" s="17" t="s">
        <v>32</v>
      </c>
      <c r="F60" s="15" t="s">
        <v>169</v>
      </c>
      <c r="G60" s="15"/>
    </row>
    <row r="61" customFormat="false" ht="14.4" hidden="false" customHeight="false" outlineLevel="0" collapsed="false">
      <c r="A61" s="20" t="s">
        <v>170</v>
      </c>
      <c r="B61" s="15" t="s">
        <v>171</v>
      </c>
      <c r="C61" s="15" t="s">
        <v>162</v>
      </c>
      <c r="D61" s="16" t="n">
        <v>10</v>
      </c>
      <c r="E61" s="17" t="s">
        <v>32</v>
      </c>
      <c r="F61" s="15" t="s">
        <v>172</v>
      </c>
      <c r="G61" s="15"/>
    </row>
    <row r="62" customFormat="false" ht="14.4" hidden="false" customHeight="false" outlineLevel="0" collapsed="false">
      <c r="A62" s="20" t="s">
        <v>173</v>
      </c>
      <c r="B62" s="15" t="s">
        <v>174</v>
      </c>
      <c r="C62" s="15" t="s">
        <v>162</v>
      </c>
      <c r="D62" s="16" t="n">
        <v>7</v>
      </c>
      <c r="E62" s="17" t="s">
        <v>32</v>
      </c>
      <c r="F62" s="15" t="s">
        <v>175</v>
      </c>
      <c r="G62" s="15"/>
    </row>
    <row r="63" customFormat="false" ht="28.8" hidden="false" customHeight="false" outlineLevel="0" collapsed="false">
      <c r="A63" s="20" t="s">
        <v>176</v>
      </c>
      <c r="B63" s="14" t="s">
        <v>177</v>
      </c>
      <c r="C63" s="15" t="s">
        <v>162</v>
      </c>
      <c r="D63" s="16" t="n">
        <v>6</v>
      </c>
      <c r="E63" s="17" t="s">
        <v>32</v>
      </c>
      <c r="F63" s="15" t="s">
        <v>178</v>
      </c>
      <c r="G63" s="15"/>
    </row>
    <row r="64" customFormat="false" ht="14.4" hidden="false" customHeight="false" outlineLevel="0" collapsed="false">
      <c r="A64" s="20" t="s">
        <v>179</v>
      </c>
      <c r="B64" s="15" t="s">
        <v>180</v>
      </c>
      <c r="C64" s="15" t="s">
        <v>102</v>
      </c>
      <c r="D64" s="16" t="n">
        <v>1.2</v>
      </c>
      <c r="E64" s="17" t="s">
        <v>32</v>
      </c>
      <c r="F64" s="15" t="s">
        <v>181</v>
      </c>
      <c r="G64" s="15"/>
    </row>
    <row r="65" customFormat="false" ht="28.8" hidden="false" customHeight="false" outlineLevel="0" collapsed="false">
      <c r="A65" s="22" t="s">
        <v>182</v>
      </c>
      <c r="B65" s="14" t="s">
        <v>183</v>
      </c>
      <c r="C65" s="15" t="s">
        <v>102</v>
      </c>
      <c r="D65" s="16" t="n">
        <v>4.6</v>
      </c>
      <c r="E65" s="17" t="s">
        <v>32</v>
      </c>
      <c r="F65" s="15" t="s">
        <v>184</v>
      </c>
      <c r="G65" s="15"/>
    </row>
    <row r="66" customFormat="false" ht="28.8" hidden="false" customHeight="false" outlineLevel="0" collapsed="false">
      <c r="A66" s="22" t="s">
        <v>185</v>
      </c>
      <c r="B66" s="14" t="s">
        <v>186</v>
      </c>
      <c r="C66" s="15" t="s">
        <v>102</v>
      </c>
      <c r="D66" s="16" t="n">
        <v>2.9</v>
      </c>
      <c r="E66" s="17" t="s">
        <v>32</v>
      </c>
      <c r="F66" s="15" t="s">
        <v>187</v>
      </c>
      <c r="G66" s="15"/>
    </row>
    <row r="67" customFormat="false" ht="14.4" hidden="false" customHeight="false" outlineLevel="0" collapsed="false">
      <c r="A67" s="22" t="s">
        <v>188</v>
      </c>
      <c r="B67" s="15" t="s">
        <v>189</v>
      </c>
      <c r="C67" s="14" t="s">
        <v>190</v>
      </c>
      <c r="D67" s="16" t="s">
        <v>191</v>
      </c>
      <c r="E67" s="17" t="s">
        <v>16</v>
      </c>
      <c r="F67" s="15" t="s">
        <v>192</v>
      </c>
      <c r="G67" s="15"/>
    </row>
    <row r="68" customFormat="false" ht="28.8" hidden="false" customHeight="false" outlineLevel="0" collapsed="false">
      <c r="A68" s="22" t="s">
        <v>193</v>
      </c>
      <c r="B68" s="14" t="s">
        <v>194</v>
      </c>
      <c r="C68" s="15" t="s">
        <v>114</v>
      </c>
      <c r="D68" s="16" t="b">
        <f aca="false">FALSE()</f>
        <v>0</v>
      </c>
      <c r="E68" s="17" t="s">
        <v>32</v>
      </c>
      <c r="F68" s="15" t="s">
        <v>195</v>
      </c>
      <c r="G68" s="15"/>
    </row>
    <row r="69" customFormat="false" ht="14.4" hidden="false" customHeight="false" outlineLevel="0" collapsed="false">
      <c r="A69" s="22" t="s">
        <v>196</v>
      </c>
      <c r="B69" s="15" t="s">
        <v>197</v>
      </c>
      <c r="C69" s="15" t="s">
        <v>114</v>
      </c>
      <c r="D69" s="16" t="b">
        <f aca="false">FALSE()</f>
        <v>0</v>
      </c>
      <c r="E69" s="17" t="s">
        <v>32</v>
      </c>
      <c r="F69" s="15" t="s">
        <v>198</v>
      </c>
      <c r="G69" s="15"/>
    </row>
    <row r="70" customFormat="false" ht="14.4" hidden="false" customHeight="false" outlineLevel="0" collapsed="false">
      <c r="A70" s="22" t="s">
        <v>199</v>
      </c>
      <c r="B70" s="15"/>
      <c r="C70" s="15"/>
      <c r="D70" s="16"/>
      <c r="E70" s="17"/>
      <c r="F70" s="15"/>
      <c r="G70" s="15"/>
    </row>
    <row r="71" customFormat="false" ht="14.4" hidden="false" customHeight="false" outlineLevel="0" collapsed="false">
      <c r="A71" s="20" t="s">
        <v>200</v>
      </c>
      <c r="B71" s="17" t="s">
        <v>201</v>
      </c>
      <c r="C71" s="15" t="s">
        <v>202</v>
      </c>
      <c r="D71" s="16" t="s">
        <v>203</v>
      </c>
      <c r="E71" s="17" t="s">
        <v>32</v>
      </c>
      <c r="F71" s="0" t="s">
        <v>204</v>
      </c>
    </row>
    <row r="72" customFormat="false" ht="14.4" hidden="false" customHeight="false" outlineLevel="0" collapsed="false">
      <c r="A72" s="20" t="s">
        <v>205</v>
      </c>
      <c r="B72" s="17"/>
      <c r="C72" s="15"/>
      <c r="D72" s="16"/>
      <c r="E72" s="17"/>
      <c r="F72" s="0" t="s">
        <v>206</v>
      </c>
      <c r="G72" s="15"/>
    </row>
    <row r="73" customFormat="false" ht="14.4" hidden="false" customHeight="false" outlineLevel="0" collapsed="false">
      <c r="A73" s="22" t="s">
        <v>207</v>
      </c>
      <c r="B73" s="15"/>
      <c r="C73" s="15"/>
      <c r="D73" s="16"/>
      <c r="E73" s="17"/>
      <c r="F73" s="15"/>
      <c r="G73" s="15"/>
    </row>
    <row r="74" customFormat="false" ht="14.4" hidden="false" customHeight="false" outlineLevel="0" collapsed="false">
      <c r="A74" s="22" t="s">
        <v>208</v>
      </c>
      <c r="B74" s="15" t="s">
        <v>209</v>
      </c>
      <c r="C74" s="15" t="s">
        <v>210</v>
      </c>
      <c r="D74" s="16" t="s">
        <v>211</v>
      </c>
      <c r="E74" s="17" t="s">
        <v>16</v>
      </c>
      <c r="F74" s="15" t="s">
        <v>212</v>
      </c>
      <c r="G74" s="15"/>
    </row>
    <row r="75" customFormat="false" ht="28.8" hidden="false" customHeight="false" outlineLevel="0" collapsed="false">
      <c r="A75" s="22" t="s">
        <v>213</v>
      </c>
      <c r="B75" s="14" t="s">
        <v>214</v>
      </c>
      <c r="C75" s="15" t="s">
        <v>114</v>
      </c>
      <c r="D75" s="16" t="b">
        <f aca="false">TRUE()</f>
        <v>1</v>
      </c>
      <c r="E75" s="17" t="s">
        <v>32</v>
      </c>
      <c r="F75" s="15" t="s">
        <v>215</v>
      </c>
      <c r="G75" s="15"/>
    </row>
    <row r="76" customFormat="false" ht="14.4" hidden="false" customHeight="false" outlineLevel="0" collapsed="false">
      <c r="A76" s="20" t="s">
        <v>216</v>
      </c>
      <c r="B76" s="15" t="s">
        <v>217</v>
      </c>
      <c r="C76" s="15" t="s">
        <v>162</v>
      </c>
      <c r="D76" s="16" t="n">
        <v>1</v>
      </c>
      <c r="E76" s="17" t="s">
        <v>32</v>
      </c>
      <c r="F76" s="15" t="s">
        <v>218</v>
      </c>
      <c r="G76" s="15"/>
    </row>
    <row r="77" customFormat="false" ht="14.4" hidden="false" customHeight="false" outlineLevel="0" collapsed="false">
      <c r="A77" s="22" t="s">
        <v>219</v>
      </c>
      <c r="B77" s="15" t="s">
        <v>220</v>
      </c>
      <c r="C77" s="15" t="s">
        <v>162</v>
      </c>
      <c r="D77" s="16" t="n">
        <v>1</v>
      </c>
      <c r="E77" s="17" t="s">
        <v>32</v>
      </c>
      <c r="F77" s="15" t="s">
        <v>221</v>
      </c>
      <c r="G77" s="15"/>
    </row>
    <row r="78" customFormat="false" ht="14.4" hidden="false" customHeight="false" outlineLevel="0" collapsed="false">
      <c r="A78" s="22" t="s">
        <v>222</v>
      </c>
      <c r="B78" s="15" t="s">
        <v>223</v>
      </c>
      <c r="C78" s="15" t="s">
        <v>102</v>
      </c>
      <c r="D78" s="16" t="n">
        <v>1.2</v>
      </c>
      <c r="E78" s="17" t="s">
        <v>32</v>
      </c>
      <c r="F78" s="15" t="s">
        <v>224</v>
      </c>
      <c r="G78" s="15"/>
    </row>
    <row r="79" customFormat="false" ht="14.4" hidden="false" customHeight="false" outlineLevel="0" collapsed="false">
      <c r="A79" s="22" t="s">
        <v>225</v>
      </c>
      <c r="B79" s="15" t="s">
        <v>226</v>
      </c>
      <c r="C79" s="15" t="s">
        <v>227</v>
      </c>
      <c r="D79" s="16"/>
      <c r="E79" s="17" t="s">
        <v>32</v>
      </c>
      <c r="F79" s="15" t="s">
        <v>228</v>
      </c>
      <c r="G79" s="15"/>
    </row>
    <row r="80" customFormat="false" ht="14.4" hidden="false" customHeight="false" outlineLevel="0" collapsed="false">
      <c r="A80" s="22" t="s">
        <v>229</v>
      </c>
      <c r="B80" s="15"/>
      <c r="C80" s="15" t="s">
        <v>114</v>
      </c>
      <c r="D80" s="16" t="b">
        <f aca="false">FALSE()</f>
        <v>0</v>
      </c>
      <c r="E80" s="17" t="s">
        <v>32</v>
      </c>
      <c r="F80" s="0" t="s">
        <v>230</v>
      </c>
      <c r="G80" s="15"/>
    </row>
    <row r="81" customFormat="false" ht="14.4" hidden="false" customHeight="false" outlineLevel="0" collapsed="false">
      <c r="A81" s="13" t="s">
        <v>231</v>
      </c>
      <c r="B81" s="15"/>
      <c r="C81" s="15"/>
      <c r="D81" s="16"/>
      <c r="E81" s="17"/>
      <c r="F81" s="15"/>
      <c r="G81" s="15"/>
    </row>
    <row r="82" customFormat="false" ht="14.4" hidden="false" customHeight="false" outlineLevel="0" collapsed="false">
      <c r="A82" s="13" t="s">
        <v>232</v>
      </c>
      <c r="B82" s="31" t="s">
        <v>233</v>
      </c>
      <c r="C82" s="32" t="s">
        <v>234</v>
      </c>
      <c r="D82" s="23" t="s">
        <v>235</v>
      </c>
      <c r="E82" s="31" t="s">
        <v>32</v>
      </c>
      <c r="F82" s="0" t="s">
        <v>236</v>
      </c>
      <c r="G82" s="15"/>
    </row>
    <row r="83" customFormat="false" ht="14.4" hidden="false" customHeight="false" outlineLevel="0" collapsed="false">
      <c r="A83" s="13" t="s">
        <v>237</v>
      </c>
      <c r="B83" s="15"/>
      <c r="C83" s="15"/>
      <c r="D83" s="16"/>
      <c r="E83" s="17" t="s">
        <v>32</v>
      </c>
      <c r="F83" s="15"/>
      <c r="G83" s="15"/>
    </row>
    <row r="84" customFormat="false" ht="14.4" hidden="false" customHeight="false" outlineLevel="0" collapsed="false">
      <c r="A84" s="18" t="s">
        <v>238</v>
      </c>
      <c r="B84" s="15"/>
      <c r="C84" s="15"/>
      <c r="D84" s="16"/>
      <c r="E84" s="17" t="s">
        <v>32</v>
      </c>
      <c r="F84" s="0" t="s">
        <v>239</v>
      </c>
      <c r="G84" s="15"/>
    </row>
    <row r="85" customFormat="false" ht="14.4" hidden="false" customHeight="false" outlineLevel="0" collapsed="false">
      <c r="A85" s="18" t="s">
        <v>240</v>
      </c>
      <c r="B85" s="15"/>
      <c r="C85" s="15" t="s">
        <v>114</v>
      </c>
      <c r="D85" s="16" t="b">
        <f aca="false">FALSE()</f>
        <v>0</v>
      </c>
      <c r="E85" s="17" t="s">
        <v>32</v>
      </c>
      <c r="F85" s="0" t="s">
        <v>241</v>
      </c>
      <c r="G85" s="15"/>
    </row>
    <row r="86" customFormat="false" ht="14.4" hidden="false" customHeight="false" outlineLevel="0" collapsed="false">
      <c r="A86" s="18" t="s">
        <v>242</v>
      </c>
      <c r="B86" s="15"/>
      <c r="C86" s="15" t="s">
        <v>145</v>
      </c>
      <c r="D86" s="29" t="s">
        <v>146</v>
      </c>
      <c r="E86" s="17" t="s">
        <v>32</v>
      </c>
      <c r="F86" s="0" t="s">
        <v>243</v>
      </c>
      <c r="G86" s="14" t="s">
        <v>148</v>
      </c>
    </row>
    <row r="87" customFormat="false" ht="14.4" hidden="false" customHeight="false" outlineLevel="0" collapsed="false">
      <c r="A87" s="18" t="s">
        <v>244</v>
      </c>
      <c r="B87" s="15"/>
      <c r="C87" s="15" t="s">
        <v>145</v>
      </c>
      <c r="D87" s="29" t="s">
        <v>146</v>
      </c>
      <c r="E87" s="17" t="s">
        <v>32</v>
      </c>
      <c r="F87" s="0" t="s">
        <v>245</v>
      </c>
      <c r="G87" s="14" t="s">
        <v>148</v>
      </c>
    </row>
    <row r="88" customFormat="false" ht="14.4" hidden="false" customHeight="false" outlineLevel="0" collapsed="false">
      <c r="A88" s="18" t="s">
        <v>246</v>
      </c>
      <c r="B88" s="15"/>
      <c r="C88" s="15" t="s">
        <v>145</v>
      </c>
      <c r="D88" s="29" t="s">
        <v>146</v>
      </c>
      <c r="E88" s="17" t="s">
        <v>32</v>
      </c>
      <c r="F88" s="0" t="s">
        <v>247</v>
      </c>
      <c r="G88" s="14" t="s">
        <v>148</v>
      </c>
    </row>
    <row r="89" customFormat="false" ht="14.4" hidden="false" customHeight="false" outlineLevel="0" collapsed="false">
      <c r="A89" s="18" t="s">
        <v>248</v>
      </c>
      <c r="B89" s="15"/>
      <c r="C89" s="15" t="s">
        <v>145</v>
      </c>
      <c r="D89" s="29" t="s">
        <v>146</v>
      </c>
      <c r="E89" s="17" t="s">
        <v>32</v>
      </c>
      <c r="F89" s="0" t="s">
        <v>249</v>
      </c>
      <c r="G89" s="14" t="s">
        <v>148</v>
      </c>
    </row>
    <row r="90" customFormat="false" ht="14.4" hidden="false" customHeight="false" outlineLevel="0" collapsed="false">
      <c r="A90" s="18" t="s">
        <v>250</v>
      </c>
      <c r="B90" s="15"/>
      <c r="C90" s="15" t="s">
        <v>251</v>
      </c>
      <c r="D90" s="16" t="s">
        <v>252</v>
      </c>
      <c r="E90" s="17" t="s">
        <v>32</v>
      </c>
      <c r="F90" s="0" t="s">
        <v>253</v>
      </c>
      <c r="G90" s="15"/>
    </row>
    <row r="91" customFormat="false" ht="14.4" hidden="false" customHeight="false" outlineLevel="0" collapsed="false">
      <c r="A91" s="18" t="s">
        <v>254</v>
      </c>
      <c r="B91" s="15"/>
      <c r="C91" s="15" t="s">
        <v>255</v>
      </c>
      <c r="D91" s="16" t="s">
        <v>256</v>
      </c>
      <c r="E91" s="17" t="s">
        <v>32</v>
      </c>
      <c r="F91" s="0" t="s">
        <v>257</v>
      </c>
      <c r="G91" s="15"/>
    </row>
    <row r="92" customFormat="false" ht="14.4" hidden="false" customHeight="false" outlineLevel="0" collapsed="false">
      <c r="A92" s="18" t="s">
        <v>258</v>
      </c>
      <c r="B92" s="15"/>
      <c r="C92" s="15" t="s">
        <v>259</v>
      </c>
      <c r="D92" s="16" t="s">
        <v>260</v>
      </c>
      <c r="E92" s="17" t="s">
        <v>32</v>
      </c>
      <c r="F92" s="0" t="s">
        <v>261</v>
      </c>
      <c r="G92" s="15"/>
    </row>
    <row r="93" customFormat="false" ht="14.4" hidden="false" customHeight="false" outlineLevel="0" collapsed="false">
      <c r="A93" s="18" t="s">
        <v>262</v>
      </c>
      <c r="B93" s="15"/>
      <c r="C93" s="15" t="s">
        <v>263</v>
      </c>
      <c r="D93" s="16" t="s">
        <v>264</v>
      </c>
      <c r="E93" s="17" t="s">
        <v>32</v>
      </c>
      <c r="F93" s="0" t="s">
        <v>265</v>
      </c>
      <c r="G93" s="15"/>
    </row>
    <row r="94" customFormat="false" ht="14.4" hidden="false" customHeight="false" outlineLevel="0" collapsed="false">
      <c r="A94" s="18" t="s">
        <v>266</v>
      </c>
      <c r="B94" s="15" t="s">
        <v>267</v>
      </c>
      <c r="C94" s="15" t="s">
        <v>145</v>
      </c>
      <c r="D94" s="29" t="s">
        <v>146</v>
      </c>
      <c r="E94" s="17" t="s">
        <v>32</v>
      </c>
      <c r="F94" s="15" t="s">
        <v>268</v>
      </c>
      <c r="G94" s="15"/>
    </row>
    <row r="95" customFormat="false" ht="28.8" hidden="false" customHeight="false" outlineLevel="0" collapsed="false">
      <c r="A95" s="18" t="s">
        <v>269</v>
      </c>
      <c r="B95" s="14" t="s">
        <v>270</v>
      </c>
      <c r="C95" s="15" t="s">
        <v>162</v>
      </c>
      <c r="D95" s="16" t="n">
        <v>5</v>
      </c>
      <c r="E95" s="17" t="s">
        <v>32</v>
      </c>
      <c r="F95" s="0" t="s">
        <v>271</v>
      </c>
      <c r="G95" s="15"/>
    </row>
    <row r="96" customFormat="false" ht="28.8" hidden="false" customHeight="false" outlineLevel="0" collapsed="false">
      <c r="A96" s="18" t="s">
        <v>272</v>
      </c>
      <c r="B96" s="14" t="s">
        <v>273</v>
      </c>
      <c r="C96" s="15" t="s">
        <v>162</v>
      </c>
      <c r="D96" s="16" t="n">
        <v>4</v>
      </c>
      <c r="E96" s="17" t="s">
        <v>32</v>
      </c>
      <c r="F96" s="15" t="s">
        <v>274</v>
      </c>
      <c r="G96" s="15"/>
    </row>
    <row r="97" customFormat="false" ht="28.8" hidden="false" customHeight="false" outlineLevel="0" collapsed="false">
      <c r="A97" s="18" t="s">
        <v>275</v>
      </c>
      <c r="B97" s="14" t="s">
        <v>276</v>
      </c>
      <c r="C97" s="15" t="s">
        <v>277</v>
      </c>
      <c r="D97" s="16" t="s">
        <v>278</v>
      </c>
      <c r="E97" s="17" t="s">
        <v>32</v>
      </c>
      <c r="F97" s="15" t="s">
        <v>279</v>
      </c>
      <c r="G97" s="15"/>
    </row>
    <row r="98" customFormat="false" ht="28.8" hidden="false" customHeight="false" outlineLevel="0" collapsed="false">
      <c r="A98" s="18" t="s">
        <v>280</v>
      </c>
      <c r="B98" s="14" t="s">
        <v>281</v>
      </c>
      <c r="C98" s="15" t="s">
        <v>277</v>
      </c>
      <c r="D98" s="16" t="s">
        <v>282</v>
      </c>
      <c r="E98" s="17" t="s">
        <v>32</v>
      </c>
      <c r="F98" s="19" t="s">
        <v>283</v>
      </c>
      <c r="G98" s="15"/>
    </row>
    <row r="99" customFormat="false" ht="28.8" hidden="false" customHeight="false" outlineLevel="0" collapsed="false">
      <c r="A99" s="18" t="s">
        <v>284</v>
      </c>
      <c r="B99" s="14" t="s">
        <v>285</v>
      </c>
      <c r="C99" s="15" t="s">
        <v>277</v>
      </c>
      <c r="D99" s="16" t="s">
        <v>286</v>
      </c>
      <c r="E99" s="17" t="s">
        <v>32</v>
      </c>
      <c r="F99" s="19" t="s">
        <v>287</v>
      </c>
      <c r="G99" s="15"/>
    </row>
    <row r="100" customFormat="false" ht="14.4" hidden="false" customHeight="false" outlineLevel="0" collapsed="false">
      <c r="A100" s="18" t="s">
        <v>288</v>
      </c>
      <c r="B100" s="21" t="s">
        <v>289</v>
      </c>
      <c r="C100" s="15" t="s">
        <v>277</v>
      </c>
      <c r="D100" s="16" t="s">
        <v>290</v>
      </c>
      <c r="E100" s="17" t="s">
        <v>32</v>
      </c>
      <c r="F100" s="19" t="s">
        <v>291</v>
      </c>
      <c r="G100" s="15"/>
    </row>
    <row r="101" customFormat="false" ht="14.4" hidden="false" customHeight="false" outlineLevel="0" collapsed="false">
      <c r="A101" s="18" t="s">
        <v>292</v>
      </c>
      <c r="B101" s="15" t="s">
        <v>293</v>
      </c>
      <c r="C101" s="19" t="s">
        <v>294</v>
      </c>
      <c r="D101" s="29" t="s">
        <v>295</v>
      </c>
      <c r="E101" s="17" t="s">
        <v>32</v>
      </c>
      <c r="F101" s="19" t="s">
        <v>296</v>
      </c>
      <c r="G101" s="15"/>
    </row>
    <row r="102" customFormat="false" ht="14.4" hidden="false" customHeight="false" outlineLevel="0" collapsed="false">
      <c r="A102" s="18" t="s">
        <v>297</v>
      </c>
      <c r="B102" s="33" t="s">
        <v>298</v>
      </c>
      <c r="C102" s="15" t="s">
        <v>145</v>
      </c>
      <c r="D102" s="29" t="s">
        <v>146</v>
      </c>
      <c r="E102" s="17" t="s">
        <v>32</v>
      </c>
      <c r="F102" s="15" t="s">
        <v>299</v>
      </c>
      <c r="G102" s="14" t="s">
        <v>148</v>
      </c>
    </row>
    <row r="103" customFormat="false" ht="14.4" hidden="false" customHeight="false" outlineLevel="0" collapsed="false">
      <c r="A103" s="18" t="s">
        <v>300</v>
      </c>
      <c r="B103" s="33"/>
      <c r="C103" s="15" t="s">
        <v>145</v>
      </c>
      <c r="D103" s="29" t="s">
        <v>146</v>
      </c>
      <c r="E103" s="17" t="s">
        <v>32</v>
      </c>
      <c r="F103" s="15" t="s">
        <v>301</v>
      </c>
      <c r="G103" s="14" t="s">
        <v>148</v>
      </c>
    </row>
    <row r="104" customFormat="false" ht="14.4" hidden="false" customHeight="false" outlineLevel="0" collapsed="false">
      <c r="A104" s="18" t="s">
        <v>302</v>
      </c>
      <c r="B104" s="15" t="s">
        <v>303</v>
      </c>
      <c r="C104" s="19" t="s">
        <v>114</v>
      </c>
      <c r="D104" s="16" t="b">
        <f aca="false">FALSE()</f>
        <v>0</v>
      </c>
      <c r="E104" s="17" t="s">
        <v>32</v>
      </c>
      <c r="F104" s="19" t="s">
        <v>304</v>
      </c>
      <c r="G104" s="15"/>
    </row>
    <row r="105" customFormat="false" ht="14.4" hidden="false" customHeight="false" outlineLevel="0" collapsed="false">
      <c r="A105" s="18" t="s">
        <v>305</v>
      </c>
      <c r="B105" s="15" t="s">
        <v>306</v>
      </c>
      <c r="C105" s="19" t="s">
        <v>307</v>
      </c>
      <c r="D105" s="16" t="s">
        <v>308</v>
      </c>
      <c r="E105" s="17" t="s">
        <v>32</v>
      </c>
      <c r="F105" s="19" t="s">
        <v>309</v>
      </c>
      <c r="G105" s="15"/>
    </row>
    <row r="106" customFormat="false" ht="14.4" hidden="false" customHeight="false" outlineLevel="0" collapsed="false">
      <c r="A106" s="18" t="s">
        <v>310</v>
      </c>
      <c r="B106" s="15" t="s">
        <v>311</v>
      </c>
      <c r="C106" s="19" t="s">
        <v>312</v>
      </c>
      <c r="D106" s="16" t="s">
        <v>313</v>
      </c>
      <c r="E106" s="17" t="s">
        <v>32</v>
      </c>
      <c r="F106" s="19" t="s">
        <v>314</v>
      </c>
      <c r="G106" s="15"/>
    </row>
    <row r="107" customFormat="false" ht="14.4" hidden="false" customHeight="false" outlineLevel="0" collapsed="false">
      <c r="A107" s="18" t="s">
        <v>315</v>
      </c>
      <c r="B107" s="15" t="s">
        <v>316</v>
      </c>
      <c r="C107" s="15" t="s">
        <v>114</v>
      </c>
      <c r="D107" s="16" t="b">
        <f aca="false">FALSE()</f>
        <v>0</v>
      </c>
      <c r="E107" s="17" t="s">
        <v>32</v>
      </c>
      <c r="F107" s="15" t="s">
        <v>317</v>
      </c>
      <c r="G107" s="15"/>
    </row>
    <row r="108" customFormat="false" ht="14.4" hidden="false" customHeight="false" outlineLevel="0" collapsed="false">
      <c r="A108" s="18" t="s">
        <v>318</v>
      </c>
      <c r="B108" s="15" t="s">
        <v>319</v>
      </c>
      <c r="C108" s="15" t="s">
        <v>319</v>
      </c>
      <c r="D108" s="16" t="s">
        <v>320</v>
      </c>
      <c r="E108" s="17" t="s">
        <v>32</v>
      </c>
      <c r="F108" s="15" t="s">
        <v>321</v>
      </c>
      <c r="G108" s="15"/>
    </row>
    <row r="109" customFormat="false" ht="14.4" hidden="false" customHeight="false" outlineLevel="0" collapsed="false">
      <c r="A109" s="18" t="s">
        <v>322</v>
      </c>
      <c r="B109" s="15" t="s">
        <v>323</v>
      </c>
      <c r="C109" s="15" t="s">
        <v>323</v>
      </c>
      <c r="D109" s="16" t="s">
        <v>324</v>
      </c>
      <c r="E109" s="17" t="s">
        <v>32</v>
      </c>
      <c r="F109" s="15" t="s">
        <v>325</v>
      </c>
      <c r="G109" s="15"/>
    </row>
    <row r="110" customFormat="false" ht="14.4" hidden="false" customHeight="false" outlineLevel="0" collapsed="false">
      <c r="A110" s="18" t="s">
        <v>326</v>
      </c>
      <c r="B110" s="15" t="s">
        <v>327</v>
      </c>
      <c r="C110" s="15" t="s">
        <v>162</v>
      </c>
      <c r="D110" s="16" t="n">
        <v>16</v>
      </c>
      <c r="E110" s="17" t="s">
        <v>32</v>
      </c>
      <c r="F110" s="15" t="s">
        <v>328</v>
      </c>
      <c r="G110" s="15"/>
    </row>
    <row r="111" customFormat="false" ht="28.8" hidden="false" customHeight="false" outlineLevel="0" collapsed="false">
      <c r="A111" s="18" t="s">
        <v>329</v>
      </c>
      <c r="B111" s="14" t="s">
        <v>330</v>
      </c>
      <c r="C111" s="15" t="s">
        <v>331</v>
      </c>
      <c r="D111" s="16" t="s">
        <v>332</v>
      </c>
      <c r="E111" s="17" t="s">
        <v>32</v>
      </c>
      <c r="F111" s="15" t="s">
        <v>333</v>
      </c>
      <c r="G111" s="15"/>
    </row>
    <row r="112" customFormat="false" ht="14.4" hidden="false" customHeight="false" outlineLevel="0" collapsed="false">
      <c r="A112" s="34" t="s">
        <v>334</v>
      </c>
      <c r="B112" s="14" t="s">
        <v>335</v>
      </c>
      <c r="C112" s="15"/>
      <c r="D112" s="17"/>
      <c r="E112" s="17" t="s">
        <v>32</v>
      </c>
      <c r="F112" s="15"/>
      <c r="G112" s="15"/>
    </row>
    <row r="113" customFormat="false" ht="14.4" hidden="false" customHeight="false" outlineLevel="0" collapsed="false">
      <c r="A113" s="34" t="s">
        <v>336</v>
      </c>
      <c r="B113" s="14"/>
      <c r="C113" s="15"/>
      <c r="D113" s="17"/>
      <c r="E113" s="17"/>
      <c r="F113" s="15"/>
      <c r="G113" s="15"/>
    </row>
    <row r="114" customFormat="false" ht="14.4" hidden="false" customHeight="false" outlineLevel="0" collapsed="false">
      <c r="A114" s="34" t="s">
        <v>337</v>
      </c>
      <c r="B114" s="14" t="s">
        <v>338</v>
      </c>
      <c r="C114" s="15" t="s">
        <v>339</v>
      </c>
      <c r="D114" s="17" t="s">
        <v>340</v>
      </c>
      <c r="E114" s="17" t="s">
        <v>32</v>
      </c>
      <c r="F114" s="15" t="s">
        <v>341</v>
      </c>
      <c r="G114" s="15"/>
    </row>
    <row r="115" customFormat="false" ht="14.4" hidden="false" customHeight="false" outlineLevel="0" collapsed="false">
      <c r="A115" s="34" t="s">
        <v>342</v>
      </c>
      <c r="B115" s="14" t="s">
        <v>343</v>
      </c>
      <c r="C115" s="15" t="s">
        <v>339</v>
      </c>
      <c r="D115" s="17" t="n">
        <v>1.9</v>
      </c>
      <c r="E115" s="17" t="s">
        <v>32</v>
      </c>
      <c r="F115" s="15" t="s">
        <v>344</v>
      </c>
      <c r="G115" s="15"/>
    </row>
    <row r="116" customFormat="false" ht="14.4" hidden="false" customHeight="false" outlineLevel="0" collapsed="false">
      <c r="A116" s="34" t="s">
        <v>345</v>
      </c>
      <c r="B116" s="14"/>
      <c r="C116" s="15"/>
      <c r="D116" s="17"/>
      <c r="E116" s="17"/>
      <c r="F116" s="15"/>
      <c r="G116" s="15"/>
    </row>
    <row r="117" customFormat="false" ht="14.4" hidden="false" customHeight="false" outlineLevel="0" collapsed="false">
      <c r="A117" s="34" t="s">
        <v>346</v>
      </c>
      <c r="B117" s="14"/>
      <c r="C117" s="15"/>
      <c r="D117" s="17"/>
      <c r="E117" s="17" t="s">
        <v>32</v>
      </c>
      <c r="F117" s="15"/>
      <c r="G117" s="15"/>
    </row>
    <row r="118" customFormat="false" ht="14.4" hidden="false" customHeight="false" outlineLevel="0" collapsed="false">
      <c r="A118" s="34" t="s">
        <v>347</v>
      </c>
      <c r="B118" s="14" t="s">
        <v>348</v>
      </c>
      <c r="C118" s="15"/>
      <c r="D118" s="17"/>
      <c r="E118" s="17"/>
      <c r="F118" s="15"/>
      <c r="G118" s="15"/>
    </row>
    <row r="119" customFormat="false" ht="14.4" hidden="false" customHeight="false" outlineLevel="0" collapsed="false">
      <c r="A119" s="34" t="s">
        <v>349</v>
      </c>
      <c r="B119" s="14"/>
      <c r="C119" s="15"/>
      <c r="D119" s="17"/>
      <c r="E119" s="17"/>
      <c r="F119" s="15"/>
      <c r="G119" s="15"/>
    </row>
    <row r="120" customFormat="false" ht="14.4" hidden="false" customHeight="false" outlineLevel="0" collapsed="false">
      <c r="A120" s="35" t="s">
        <v>350</v>
      </c>
      <c r="B120" s="14" t="s">
        <v>338</v>
      </c>
      <c r="C120" s="15" t="s">
        <v>339</v>
      </c>
      <c r="D120" s="17" t="s">
        <v>351</v>
      </c>
      <c r="E120" s="17" t="s">
        <v>32</v>
      </c>
      <c r="F120" s="15" t="s">
        <v>352</v>
      </c>
      <c r="G120" s="15"/>
    </row>
    <row r="121" customFormat="false" ht="14.4" hidden="false" customHeight="false" outlineLevel="0" collapsed="false">
      <c r="A121" s="35" t="s">
        <v>353</v>
      </c>
      <c r="B121" s="14" t="s">
        <v>343</v>
      </c>
      <c r="C121" s="15" t="s">
        <v>339</v>
      </c>
      <c r="D121" s="17" t="n">
        <v>1234</v>
      </c>
      <c r="E121" s="17" t="s">
        <v>32</v>
      </c>
      <c r="F121" s="15" t="s">
        <v>354</v>
      </c>
      <c r="G121" s="15"/>
    </row>
    <row r="122" customFormat="false" ht="14.4" hidden="false" customHeight="false" outlineLevel="0" collapsed="false">
      <c r="A122" s="34" t="s">
        <v>355</v>
      </c>
      <c r="B122" s="14"/>
      <c r="C122" s="15"/>
      <c r="D122" s="17"/>
      <c r="E122" s="17"/>
      <c r="F122" s="15"/>
      <c r="G122" s="15"/>
    </row>
    <row r="123" customFormat="false" ht="14.4" hidden="false" customHeight="false" outlineLevel="0" collapsed="false">
      <c r="A123" s="34" t="s">
        <v>356</v>
      </c>
      <c r="B123" s="18"/>
      <c r="C123" s="18"/>
      <c r="D123" s="18"/>
      <c r="E123" s="18"/>
      <c r="F123" s="18"/>
      <c r="G123" s="18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  <c r="IT123" s="22"/>
      <c r="IU123" s="22"/>
      <c r="IV123" s="22"/>
    </row>
    <row r="124" customFormat="false" ht="14.4" hidden="false" customHeight="false" outlineLevel="0" collapsed="false">
      <c r="A124" s="34" t="s">
        <v>357</v>
      </c>
      <c r="B124" s="34" t="s">
        <v>358</v>
      </c>
      <c r="C124" s="18"/>
      <c r="D124" s="18"/>
      <c r="E124" s="36" t="s">
        <v>32</v>
      </c>
      <c r="F124" s="18"/>
      <c r="G124" s="18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  <c r="IT124" s="22"/>
      <c r="IU124" s="22"/>
      <c r="IV124" s="22"/>
    </row>
    <row r="125" customFormat="false" ht="14.4" hidden="false" customHeight="false" outlineLevel="0" collapsed="false">
      <c r="A125" s="34" t="s">
        <v>349</v>
      </c>
      <c r="B125" s="18"/>
      <c r="C125" s="18"/>
      <c r="D125" s="18"/>
      <c r="E125" s="36"/>
      <c r="F125" s="18"/>
      <c r="G125" s="18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customFormat="false" ht="14.4" hidden="false" customHeight="false" outlineLevel="0" collapsed="false">
      <c r="A126" s="34" t="s">
        <v>359</v>
      </c>
      <c r="B126" s="14" t="s">
        <v>338</v>
      </c>
      <c r="C126" s="15" t="s">
        <v>339</v>
      </c>
      <c r="D126" s="17" t="s">
        <v>360</v>
      </c>
      <c r="E126" s="36" t="s">
        <v>32</v>
      </c>
      <c r="F126" s="15" t="s">
        <v>361</v>
      </c>
      <c r="G126" s="18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  <c r="IT126" s="22"/>
      <c r="IU126" s="22"/>
      <c r="IV126" s="22"/>
    </row>
    <row r="127" customFormat="false" ht="14.4" hidden="false" customHeight="false" outlineLevel="0" collapsed="false">
      <c r="A127" s="34" t="s">
        <v>362</v>
      </c>
      <c r="B127" s="14" t="s">
        <v>343</v>
      </c>
      <c r="C127" s="15" t="s">
        <v>339</v>
      </c>
      <c r="D127" s="17" t="n">
        <v>1.22</v>
      </c>
      <c r="E127" s="36" t="s">
        <v>32</v>
      </c>
      <c r="F127" s="15" t="s">
        <v>363</v>
      </c>
      <c r="G127" s="18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  <c r="IT127" s="22"/>
      <c r="IU127" s="22"/>
      <c r="IV127" s="22"/>
    </row>
    <row r="128" customFormat="false" ht="14.4" hidden="false" customHeight="false" outlineLevel="0" collapsed="false">
      <c r="A128" s="34" t="s">
        <v>355</v>
      </c>
      <c r="B128" s="18"/>
      <c r="C128" s="18"/>
      <c r="D128" s="18"/>
      <c r="E128" s="18"/>
      <c r="F128" s="18"/>
      <c r="G128" s="18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  <c r="IT128" s="22"/>
      <c r="IU128" s="22"/>
      <c r="IV128" s="22"/>
    </row>
    <row r="129" customFormat="false" ht="14.4" hidden="false" customHeight="false" outlineLevel="0" collapsed="false">
      <c r="A129" s="34" t="s">
        <v>364</v>
      </c>
      <c r="B129" s="18"/>
      <c r="C129" s="18"/>
      <c r="D129" s="18"/>
      <c r="E129" s="18"/>
      <c r="F129" s="18"/>
      <c r="G129" s="18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  <c r="IT129" s="22"/>
      <c r="IU129" s="22"/>
      <c r="IV129" s="22"/>
    </row>
    <row r="130" customFormat="false" ht="14.4" hidden="false" customHeight="false" outlineLevel="0" collapsed="false">
      <c r="A130" s="13" t="s">
        <v>365</v>
      </c>
      <c r="B130" s="15"/>
      <c r="C130" s="15"/>
      <c r="D130" s="16"/>
      <c r="E130" s="17"/>
      <c r="F130" s="15"/>
      <c r="G130" s="15"/>
    </row>
    <row r="131" customFormat="false" ht="14.4" hidden="false" customHeight="false" outlineLevel="0" collapsed="false">
      <c r="A131" s="13" t="s">
        <v>366</v>
      </c>
      <c r="B131" s="15"/>
      <c r="C131" s="15"/>
      <c r="D131" s="16"/>
      <c r="E131" s="17"/>
      <c r="F131" s="15"/>
      <c r="G131" s="15"/>
    </row>
    <row r="132" customFormat="false" ht="14.4" hidden="false" customHeight="false" outlineLevel="0" collapsed="false">
      <c r="A132" s="13" t="s">
        <v>367</v>
      </c>
      <c r="B132" s="15"/>
      <c r="C132" s="15"/>
      <c r="D132" s="16"/>
      <c r="E132" s="17"/>
      <c r="F132" s="15"/>
      <c r="G132" s="15"/>
    </row>
    <row r="133" customFormat="false" ht="14.4" hidden="false" customHeight="false" outlineLevel="0" collapsed="false">
      <c r="A133" s="13" t="s">
        <v>368</v>
      </c>
      <c r="B133" s="15"/>
      <c r="C133" s="15"/>
      <c r="D133" s="16"/>
      <c r="E133" s="17"/>
      <c r="F133" s="15"/>
      <c r="G133" s="15"/>
    </row>
  </sheetData>
  <mergeCells count="3">
    <mergeCell ref="B48:B49"/>
    <mergeCell ref="B71:B72"/>
    <mergeCell ref="B102:B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"/>
  <sheetViews>
    <sheetView showFormulas="false" showGridLines="true" showRowColHeaders="true" showZeros="true" rightToLeft="false" tabSelected="true" showOutlineSymbols="true" defaultGridColor="true" view="normal" topLeftCell="BV1" colorId="64" zoomScale="100" zoomScaleNormal="100" zoomScalePageLayoutView="100" workbookViewId="0">
      <selection pane="topLeft" activeCell="CJ3" activeCellId="0" sqref="CJ3:CQ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1"/>
    <col collapsed="false" customWidth="true" hidden="false" outlineLevel="0" max="8" min="8" style="0" width="43.99"/>
    <col collapsed="false" customWidth="true" hidden="false" outlineLevel="0" max="9" min="9" style="0" width="13.99"/>
    <col collapsed="false" customWidth="true" hidden="false" outlineLevel="0" max="10" min="10" style="0" width="13.87"/>
    <col collapsed="false" customWidth="true" hidden="false" outlineLevel="0" max="20" min="13" style="0" width="18.1"/>
    <col collapsed="false" customWidth="true" hidden="false" outlineLevel="0" max="87" min="87" style="0" width="16.99"/>
  </cols>
  <sheetData>
    <row r="1" customFormat="false" ht="14.4" hidden="false" customHeight="false" outlineLevel="0" collapsed="false">
      <c r="A1" s="0" t="s">
        <v>369</v>
      </c>
    </row>
    <row r="3" customFormat="false" ht="14.4" hidden="false" customHeight="false" outlineLevel="0" collapsed="false">
      <c r="A3" s="37" t="s">
        <v>17</v>
      </c>
      <c r="B3" s="37" t="s">
        <v>38</v>
      </c>
      <c r="C3" s="37" t="s">
        <v>47</v>
      </c>
      <c r="D3" s="37" t="s">
        <v>22</v>
      </c>
      <c r="E3" s="37" t="s">
        <v>27</v>
      </c>
      <c r="F3" s="37" t="s">
        <v>33</v>
      </c>
      <c r="G3" s="37" t="s">
        <v>314</v>
      </c>
      <c r="H3" s="37" t="s">
        <v>42</v>
      </c>
      <c r="I3" s="37" t="s">
        <v>52</v>
      </c>
      <c r="J3" s="37" t="s">
        <v>56</v>
      </c>
      <c r="K3" s="37" t="s">
        <v>370</v>
      </c>
      <c r="L3" s="37" t="s">
        <v>371</v>
      </c>
      <c r="M3" s="37" t="s">
        <v>372</v>
      </c>
      <c r="N3" s="37" t="s">
        <v>373</v>
      </c>
      <c r="O3" s="37" t="s">
        <v>374</v>
      </c>
      <c r="P3" s="37" t="s">
        <v>375</v>
      </c>
      <c r="Q3" s="37" t="s">
        <v>372</v>
      </c>
      <c r="R3" s="37" t="s">
        <v>373</v>
      </c>
      <c r="S3" s="37" t="s">
        <v>374</v>
      </c>
      <c r="T3" s="37" t="s">
        <v>375</v>
      </c>
      <c r="U3" s="37" t="s">
        <v>94</v>
      </c>
      <c r="V3" s="37" t="s">
        <v>99</v>
      </c>
      <c r="W3" s="37" t="s">
        <v>103</v>
      </c>
      <c r="X3" s="37" t="s">
        <v>106</v>
      </c>
      <c r="Y3" s="37" t="s">
        <v>111</v>
      </c>
      <c r="Z3" s="37" t="s">
        <v>115</v>
      </c>
      <c r="AA3" s="37" t="s">
        <v>121</v>
      </c>
      <c r="AB3" s="37" t="s">
        <v>124</v>
      </c>
      <c r="AC3" s="37" t="s">
        <v>128</v>
      </c>
      <c r="AD3" s="37" t="s">
        <v>136</v>
      </c>
      <c r="AE3" s="37" t="s">
        <v>141</v>
      </c>
      <c r="AF3" s="37" t="s">
        <v>132</v>
      </c>
      <c r="AG3" s="37" t="s">
        <v>147</v>
      </c>
      <c r="AH3" s="37" t="s">
        <v>151</v>
      </c>
      <c r="AI3" s="37" t="s">
        <v>154</v>
      </c>
      <c r="AJ3" s="37" t="s">
        <v>159</v>
      </c>
      <c r="AK3" s="37" t="s">
        <v>163</v>
      </c>
      <c r="AL3" s="37" t="s">
        <v>166</v>
      </c>
      <c r="AM3" s="37" t="s">
        <v>169</v>
      </c>
      <c r="AN3" s="37" t="s">
        <v>172</v>
      </c>
      <c r="AO3" s="37" t="s">
        <v>175</v>
      </c>
      <c r="AP3" s="37" t="s">
        <v>178</v>
      </c>
      <c r="AQ3" s="37" t="s">
        <v>181</v>
      </c>
      <c r="AR3" s="37" t="s">
        <v>184</v>
      </c>
      <c r="AS3" s="37" t="s">
        <v>187</v>
      </c>
      <c r="AT3" s="37" t="s">
        <v>192</v>
      </c>
      <c r="AU3" s="37" t="s">
        <v>195</v>
      </c>
      <c r="AV3" s="37" t="s">
        <v>198</v>
      </c>
      <c r="AW3" s="37" t="s">
        <v>204</v>
      </c>
      <c r="AX3" s="37" t="s">
        <v>206</v>
      </c>
      <c r="AY3" s="37" t="s">
        <v>212</v>
      </c>
      <c r="AZ3" s="37" t="s">
        <v>224</v>
      </c>
      <c r="BA3" s="37" t="s">
        <v>228</v>
      </c>
      <c r="BB3" s="37" t="s">
        <v>215</v>
      </c>
      <c r="BC3" s="37" t="s">
        <v>218</v>
      </c>
      <c r="BD3" s="37" t="s">
        <v>221</v>
      </c>
      <c r="BE3" s="37" t="s">
        <v>230</v>
      </c>
      <c r="BF3" s="37" t="s">
        <v>236</v>
      </c>
      <c r="BG3" s="37" t="s">
        <v>241</v>
      </c>
      <c r="BH3" s="37" t="s">
        <v>239</v>
      </c>
      <c r="BI3" s="37" t="s">
        <v>243</v>
      </c>
      <c r="BJ3" s="37" t="s">
        <v>245</v>
      </c>
      <c r="BK3" s="37" t="s">
        <v>253</v>
      </c>
      <c r="BL3" s="37" t="s">
        <v>257</v>
      </c>
      <c r="BM3" s="37" t="s">
        <v>261</v>
      </c>
      <c r="BN3" s="37" t="s">
        <v>265</v>
      </c>
      <c r="BO3" s="37" t="s">
        <v>247</v>
      </c>
      <c r="BP3" s="37" t="s">
        <v>249</v>
      </c>
      <c r="BQ3" s="37" t="s">
        <v>247</v>
      </c>
      <c r="BR3" s="37" t="s">
        <v>249</v>
      </c>
      <c r="BS3" s="37" t="s">
        <v>268</v>
      </c>
      <c r="BT3" s="37" t="s">
        <v>271</v>
      </c>
      <c r="BU3" s="37" t="s">
        <v>274</v>
      </c>
      <c r="BV3" s="37" t="s">
        <v>279</v>
      </c>
      <c r="BW3" s="37" t="s">
        <v>283</v>
      </c>
      <c r="BX3" s="37" t="s">
        <v>287</v>
      </c>
      <c r="BY3" s="37" t="s">
        <v>291</v>
      </c>
      <c r="BZ3" s="37" t="s">
        <v>296</v>
      </c>
      <c r="CA3" s="37" t="s">
        <v>299</v>
      </c>
      <c r="CB3" s="37" t="s">
        <v>301</v>
      </c>
      <c r="CC3" s="37" t="s">
        <v>304</v>
      </c>
      <c r="CD3" s="37" t="s">
        <v>309</v>
      </c>
      <c r="CE3" s="37" t="s">
        <v>317</v>
      </c>
      <c r="CF3" s="37" t="s">
        <v>321</v>
      </c>
      <c r="CG3" s="37" t="s">
        <v>325</v>
      </c>
      <c r="CH3" s="37" t="s">
        <v>328</v>
      </c>
      <c r="CI3" s="37" t="s">
        <v>333</v>
      </c>
      <c r="CJ3" s="37" t="s">
        <v>341</v>
      </c>
      <c r="CK3" s="37" t="s">
        <v>344</v>
      </c>
      <c r="CL3" s="37" t="s">
        <v>341</v>
      </c>
      <c r="CM3" s="37" t="s">
        <v>344</v>
      </c>
      <c r="CN3" s="37" t="s">
        <v>352</v>
      </c>
      <c r="CO3" s="37" t="s">
        <v>354</v>
      </c>
      <c r="CP3" s="37" t="s">
        <v>361</v>
      </c>
      <c r="CQ3" s="37" t="s">
        <v>363</v>
      </c>
    </row>
    <row r="4" customFormat="false" ht="14.4" hidden="false" customHeight="false" outlineLevel="0" collapsed="false">
      <c r="A4" s="15" t="s">
        <v>15</v>
      </c>
      <c r="B4" s="15" t="s">
        <v>37</v>
      </c>
      <c r="C4" s="15" t="s">
        <v>376</v>
      </c>
      <c r="D4" s="15" t="s">
        <v>377</v>
      </c>
      <c r="E4" s="15" t="s">
        <v>26</v>
      </c>
      <c r="F4" s="15" t="s">
        <v>31</v>
      </c>
      <c r="G4" s="15" t="s">
        <v>313</v>
      </c>
      <c r="H4" s="15" t="s">
        <v>378</v>
      </c>
      <c r="I4" s="15" t="s">
        <v>379</v>
      </c>
      <c r="J4" s="15" t="s">
        <v>380</v>
      </c>
      <c r="L4" s="15" t="s">
        <v>381</v>
      </c>
      <c r="M4" s="15" t="s">
        <v>382</v>
      </c>
      <c r="N4" s="15" t="s">
        <v>383</v>
      </c>
      <c r="O4" s="15" t="s">
        <v>51</v>
      </c>
      <c r="P4" s="15" t="s">
        <v>384</v>
      </c>
      <c r="Q4" s="15" t="s">
        <v>385</v>
      </c>
      <c r="R4" s="15" t="s">
        <v>386</v>
      </c>
      <c r="S4" s="15" t="s">
        <v>387</v>
      </c>
      <c r="T4" s="15" t="s">
        <v>388</v>
      </c>
      <c r="U4" s="15" t="s">
        <v>93</v>
      </c>
      <c r="V4" s="15" t="s">
        <v>98</v>
      </c>
      <c r="W4" s="15" t="n">
        <v>1.2</v>
      </c>
      <c r="X4" s="15"/>
      <c r="Y4" s="15" t="s">
        <v>110</v>
      </c>
      <c r="Z4" s="23" t="b">
        <f aca="false">TRUE()</f>
        <v>1</v>
      </c>
      <c r="AA4" s="23" t="s">
        <v>120</v>
      </c>
      <c r="AB4" s="23" t="s">
        <v>379</v>
      </c>
      <c r="AC4" s="23" t="s">
        <v>389</v>
      </c>
      <c r="AD4" s="23" t="s">
        <v>31</v>
      </c>
      <c r="AE4" s="23" t="s">
        <v>390</v>
      </c>
      <c r="AF4" s="23"/>
      <c r="AG4" s="23"/>
      <c r="AH4" s="23"/>
      <c r="AI4" s="23"/>
      <c r="AJ4" s="23" t="s">
        <v>391</v>
      </c>
      <c r="AK4" s="23"/>
      <c r="AL4" s="23"/>
      <c r="AM4" s="23"/>
      <c r="AN4" s="23" t="n">
        <v>1</v>
      </c>
      <c r="AO4" s="23" t="n">
        <v>1</v>
      </c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 t="n">
        <v>20120302</v>
      </c>
      <c r="BJ4" s="23" t="n">
        <v>20130202</v>
      </c>
      <c r="BK4" s="23"/>
      <c r="BL4" s="23"/>
      <c r="BM4" s="23"/>
      <c r="BN4" s="23"/>
      <c r="BO4" s="23" t="n">
        <v>20120202</v>
      </c>
      <c r="BP4" s="23" t="n">
        <v>20120303</v>
      </c>
      <c r="BQ4" s="23" t="n">
        <v>20120404</v>
      </c>
      <c r="BR4" s="23" t="n">
        <v>20120305</v>
      </c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 t="s">
        <v>351</v>
      </c>
      <c r="CK4" s="23" t="n">
        <v>1111</v>
      </c>
      <c r="CL4" s="23" t="s">
        <v>340</v>
      </c>
      <c r="CM4" s="23" t="n">
        <v>0.78</v>
      </c>
      <c r="CN4" s="23"/>
      <c r="CO4" s="23"/>
      <c r="CP4" s="23" t="s">
        <v>360</v>
      </c>
      <c r="CQ4" s="23" t="n">
        <v>0.77</v>
      </c>
    </row>
    <row r="5" customFormat="false" ht="14.4" hidden="false" customHeight="false" outlineLevel="0" collapsed="false">
      <c r="A5" s="15" t="s">
        <v>15</v>
      </c>
      <c r="B5" s="15" t="s">
        <v>37</v>
      </c>
      <c r="C5" s="15" t="s">
        <v>376</v>
      </c>
      <c r="D5" s="15" t="s">
        <v>392</v>
      </c>
      <c r="E5" s="15" t="s">
        <v>26</v>
      </c>
      <c r="F5" s="15" t="s">
        <v>31</v>
      </c>
      <c r="G5" s="15" t="s">
        <v>313</v>
      </c>
      <c r="H5" s="15" t="s">
        <v>378</v>
      </c>
      <c r="I5" s="15" t="s">
        <v>379</v>
      </c>
      <c r="J5" s="15" t="s">
        <v>380</v>
      </c>
      <c r="L5" s="15" t="s">
        <v>381</v>
      </c>
      <c r="M5" s="15" t="s">
        <v>382</v>
      </c>
      <c r="N5" s="15" t="s">
        <v>383</v>
      </c>
      <c r="O5" s="15" t="s">
        <v>51</v>
      </c>
      <c r="P5" s="15" t="s">
        <v>384</v>
      </c>
      <c r="Q5" s="15" t="s">
        <v>385</v>
      </c>
      <c r="R5" s="15" t="s">
        <v>386</v>
      </c>
      <c r="S5" s="15" t="s">
        <v>387</v>
      </c>
      <c r="T5" s="15" t="s">
        <v>388</v>
      </c>
      <c r="U5" s="15" t="s">
        <v>93</v>
      </c>
      <c r="V5" s="15" t="s">
        <v>98</v>
      </c>
      <c r="W5" s="15" t="n">
        <v>1.2</v>
      </c>
      <c r="X5" s="15"/>
      <c r="Y5" s="15" t="s">
        <v>110</v>
      </c>
      <c r="Z5" s="23" t="b">
        <f aca="false">TRUE()</f>
        <v>1</v>
      </c>
      <c r="AA5" s="23" t="s">
        <v>120</v>
      </c>
      <c r="AB5" s="23" t="s">
        <v>379</v>
      </c>
      <c r="AC5" s="23" t="s">
        <v>389</v>
      </c>
      <c r="AD5" s="23" t="s">
        <v>31</v>
      </c>
      <c r="AE5" s="23" t="s">
        <v>390</v>
      </c>
      <c r="AF5" s="23"/>
      <c r="AG5" s="23"/>
      <c r="AH5" s="23"/>
      <c r="AI5" s="23"/>
      <c r="AJ5" s="23" t="s">
        <v>391</v>
      </c>
      <c r="AK5" s="23"/>
      <c r="AL5" s="23"/>
      <c r="AM5" s="23"/>
      <c r="AN5" s="23" t="n">
        <v>1</v>
      </c>
      <c r="AO5" s="23" t="n">
        <v>1</v>
      </c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 t="n">
        <v>20120302</v>
      </c>
      <c r="BJ5" s="23" t="n">
        <v>20130202</v>
      </c>
      <c r="BK5" s="23"/>
      <c r="BL5" s="23"/>
      <c r="BM5" s="23"/>
      <c r="BN5" s="23"/>
      <c r="BO5" s="23" t="n">
        <v>20120202</v>
      </c>
      <c r="BP5" s="23" t="n">
        <v>20120303</v>
      </c>
      <c r="BQ5" s="23" t="n">
        <v>20120404</v>
      </c>
      <c r="BR5" s="23" t="n">
        <v>20120305</v>
      </c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38"/>
      <c r="CL5" s="23"/>
      <c r="CM5" s="38"/>
      <c r="CN5" s="23"/>
      <c r="CO5" s="23"/>
      <c r="CP5" s="23"/>
      <c r="CQ5" s="23"/>
    </row>
    <row r="6" customFormat="false" ht="14.4" hidden="false" customHeight="false" outlineLevel="0" collapsed="false">
      <c r="A6" s="15" t="s">
        <v>393</v>
      </c>
      <c r="B6" s="15" t="s">
        <v>37</v>
      </c>
      <c r="C6" s="15" t="s">
        <v>376</v>
      </c>
      <c r="D6" s="15" t="s">
        <v>377</v>
      </c>
      <c r="E6" s="15" t="s">
        <v>26</v>
      </c>
      <c r="F6" s="15" t="s">
        <v>31</v>
      </c>
      <c r="G6" s="15" t="s">
        <v>313</v>
      </c>
      <c r="H6" s="15" t="s">
        <v>378</v>
      </c>
      <c r="I6" s="15" t="s">
        <v>379</v>
      </c>
      <c r="J6" s="15" t="s">
        <v>380</v>
      </c>
      <c r="L6" s="15" t="s">
        <v>381</v>
      </c>
      <c r="M6" s="15" t="s">
        <v>382</v>
      </c>
      <c r="N6" s="15" t="s">
        <v>383</v>
      </c>
      <c r="O6" s="15" t="s">
        <v>51</v>
      </c>
      <c r="P6" s="15" t="s">
        <v>384</v>
      </c>
      <c r="Q6" s="15" t="s">
        <v>385</v>
      </c>
      <c r="R6" s="15" t="s">
        <v>386</v>
      </c>
      <c r="S6" s="15" t="s">
        <v>387</v>
      </c>
      <c r="T6" s="15" t="s">
        <v>388</v>
      </c>
      <c r="U6" s="15" t="s">
        <v>93</v>
      </c>
      <c r="V6" s="15" t="s">
        <v>98</v>
      </c>
      <c r="W6" s="15" t="n">
        <v>1.2</v>
      </c>
      <c r="X6" s="15"/>
      <c r="Y6" s="15" t="s">
        <v>110</v>
      </c>
      <c r="Z6" s="23" t="b">
        <f aca="false">TRUE()</f>
        <v>1</v>
      </c>
      <c r="AA6" s="23" t="s">
        <v>120</v>
      </c>
      <c r="AB6" s="23" t="s">
        <v>379</v>
      </c>
      <c r="AC6" s="23" t="s">
        <v>389</v>
      </c>
      <c r="AD6" s="23" t="s">
        <v>31</v>
      </c>
      <c r="AE6" s="23" t="s">
        <v>390</v>
      </c>
      <c r="AF6" s="23"/>
      <c r="AG6" s="23"/>
      <c r="AH6" s="23"/>
      <c r="AI6" s="23"/>
      <c r="AJ6" s="23" t="s">
        <v>391</v>
      </c>
      <c r="AK6" s="23"/>
      <c r="AL6" s="23"/>
      <c r="AM6" s="23"/>
      <c r="AN6" s="23" t="n">
        <v>1</v>
      </c>
      <c r="AO6" s="23" t="n">
        <v>1</v>
      </c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 t="n">
        <v>20120302</v>
      </c>
      <c r="BJ6" s="23" t="n">
        <v>20130202</v>
      </c>
      <c r="BK6" s="23"/>
      <c r="BL6" s="23"/>
      <c r="BM6" s="23"/>
      <c r="BN6" s="23"/>
      <c r="BO6" s="23" t="n">
        <v>20120202</v>
      </c>
      <c r="BP6" s="23" t="n">
        <v>20120303</v>
      </c>
      <c r="BQ6" s="23" t="n">
        <v>20120404</v>
      </c>
      <c r="BR6" s="23" t="n">
        <v>20120305</v>
      </c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 t="s">
        <v>351</v>
      </c>
      <c r="CK6" s="23" t="n">
        <v>1111</v>
      </c>
      <c r="CL6" s="23"/>
      <c r="CM6" s="23"/>
      <c r="CN6" s="23" t="s">
        <v>394</v>
      </c>
      <c r="CO6" s="23" t="n">
        <v>0.78</v>
      </c>
      <c r="CP6" s="23" t="s">
        <v>360</v>
      </c>
      <c r="CQ6" s="23" t="n">
        <v>0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0:56:09Z</dcterms:created>
  <dc:creator>jayesh_malondkar</dc:creator>
  <dc:description/>
  <dc:language>en-US</dc:language>
  <cp:lastModifiedBy>Administrator</cp:lastModifiedBy>
  <dcterms:modified xsi:type="dcterms:W3CDTF">2022-01-13T09:48:09Z</dcterms:modified>
  <cp:revision>0</cp:revision>
  <dc:subject/>
  <dc:title/>
</cp:coreProperties>
</file>