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InterestConfig-XML" sheetId="1" state="visible" r:id="rId2"/>
    <sheet name="CSV" sheetId="2" state="visible" r:id="rId3"/>
    <sheet name="AccountInterestConfig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432">
  <si>
    <t xml:space="preserve">AccountInterestConfig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Saving a new Account Interest Config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xmlns:xsi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http://www.w3.org/2001/XMLSchema-instance</t>
    </r>
    <r>
      <rPr>
        <sz val="10"/>
        <color rgb="FF0000FF"/>
        <rFont val="Arial"/>
        <family val="2"/>
      </rPr>
      <t xml:space="preserve">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AccountInteres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Interest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_Inte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InterestConfigName</t>
    </r>
    <r>
      <rPr>
        <sz val="10"/>
        <color rgb="FF0000FF"/>
        <rFont val="Arial"/>
        <family val="2"/>
      </rPr>
      <t xml:space="preserve">&gt;</t>
    </r>
  </si>
  <si>
    <t xml:space="preserve">Indicates the name of the Account Interest Config</t>
  </si>
  <si>
    <t xml:space="preserve">Valid name</t>
  </si>
  <si>
    <t xml:space="preserve">ACC_interest</t>
  </si>
  <si>
    <t xml:space="preserve">AccountInterestConfig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ur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urationType</t>
    </r>
    <r>
      <rPr>
        <sz val="10"/>
        <color rgb="FF0000FF"/>
        <rFont val="Arial"/>
        <family val="2"/>
      </rPr>
      <t xml:space="preserve">&gt;</t>
    </r>
  </si>
  <si>
    <t xml:space="preserve">Indicates the Configuration Type</t>
  </si>
  <si>
    <t xml:space="preserve">Valid  Configuration Type</t>
  </si>
  <si>
    <t xml:space="preserve">Interest</t>
  </si>
  <si>
    <t xml:space="preserve">ConfigurationTyp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1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</si>
  <si>
    <t xml:space="preserve">Indicates the ValidFrom date</t>
  </si>
  <si>
    <t xml:space="preserve">Valid date</t>
  </si>
  <si>
    <t xml:space="preserve">2011-09-06</t>
  </si>
  <si>
    <t xml:space="preserve">ValidFrom</t>
  </si>
  <si>
    <t xml:space="preserve">YYYYMMDD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0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</si>
  <si>
    <t xml:space="preserve">Indicates the ValidTo date</t>
  </si>
  <si>
    <t xml:space="preserve">2013-09-30</t>
  </si>
  <si>
    <t xml:space="preserve">ValidTo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DF77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</si>
  <si>
    <t xml:space="preserve">Indicates an account name, to which config should be applied</t>
  </si>
  <si>
    <t xml:space="preserve">Valid account name</t>
  </si>
  <si>
    <t xml:space="preserve">ASDF77P</t>
  </si>
  <si>
    <t xml:space="preserve">Account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nal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Y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nalty</t>
    </r>
    <r>
      <rPr>
        <sz val="10"/>
        <color rgb="FF0000FF"/>
        <rFont val="Arial"/>
        <family val="2"/>
      </rPr>
      <t xml:space="preserve">&gt;</t>
    </r>
  </si>
  <si>
    <t xml:space="preserve">Indicates whether Penalty should be applied when account balance is low</t>
  </si>
  <si>
    <t xml:space="preserve">Valid boolean value</t>
  </si>
  <si>
    <t xml:space="preserve">false</t>
  </si>
  <si>
    <t xml:space="preserve">N; By default false</t>
  </si>
  <si>
    <t xml:space="preserve">Penalt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ieredCalculati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eredCalculationB</t>
    </r>
    <r>
      <rPr>
        <sz val="10"/>
        <color rgb="FF0000FF"/>
        <rFont val="Arial"/>
        <family val="2"/>
      </rPr>
      <t xml:space="preserve">&gt;</t>
    </r>
  </si>
  <si>
    <t xml:space="preserve">True indicates   to distribute the account balance over the range</t>
  </si>
  <si>
    <t xml:space="preserve">TieredCalculationB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WholeBala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WholeBalanceB</t>
    </r>
    <r>
      <rPr>
        <sz val="10"/>
        <color rgb="FF0000FF"/>
        <rFont val="Arial"/>
        <family val="2"/>
      </rPr>
      <t xml:space="preserve">&gt;</t>
    </r>
  </si>
  <si>
    <t xml:space="preserve">True indicates   to distribute the account balance over whole balance</t>
  </si>
  <si>
    <t xml:space="preserve">true</t>
  </si>
  <si>
    <t xml:space="preserve">ApplyOnWholeBalanceB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the Processing Org</t>
  </si>
  <si>
    <t xml:space="preserve">Valid legal entitiy</t>
  </si>
  <si>
    <t xml:space="preserve">CALYPSO</t>
  </si>
  <si>
    <t xml:space="preserve">N</t>
  </si>
  <si>
    <t xml:space="preserve">PO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LOND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t xml:space="preserve">Books that are linked to account</t>
  </si>
  <si>
    <t xml:space="preserve">Valid Book in Calypso</t>
  </si>
  <si>
    <t xml:space="preserve">BONDS_LONDON</t>
  </si>
  <si>
    <t xml:space="preserve">AccountInterestConfig.Book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eficia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eficiary</t>
    </r>
    <r>
      <rPr>
        <sz val="10"/>
        <color rgb="FF0000FF"/>
        <rFont val="Arial"/>
        <family val="2"/>
      </rPr>
      <t xml:space="preserve">&gt;</t>
    </r>
  </si>
  <si>
    <t xml:space="preserve">Indicates the Beneficiary</t>
  </si>
  <si>
    <t xml:space="preserve">Beneficiar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e</t>
    </r>
    <r>
      <rPr>
        <sz val="10"/>
        <color rgb="FF0000FF"/>
        <rFont val="Arial"/>
        <family val="2"/>
      </rPr>
      <t xml:space="preserve">&gt;</t>
    </r>
  </si>
  <si>
    <t xml:space="preserve">Indicates the role of Beneficiary</t>
  </si>
  <si>
    <t xml:space="preserve">Valid role in Calypso</t>
  </si>
  <si>
    <t xml:space="preserve">Broker</t>
  </si>
  <si>
    <t xml:space="preserve">Rol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ies associated</t>
  </si>
  <si>
    <t xml:space="preserve">Valid currency</t>
  </si>
  <si>
    <t xml:space="preserve">USD</t>
  </si>
  <si>
    <t xml:space="preserve">AccountInterestConfig.Currenc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uthorizationBook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versalRule.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</si>
  <si>
    <t xml:space="preserve">Indicates the book attributes for linked books</t>
  </si>
  <si>
    <t xml:space="preserve">Valid Book Attributes in Calypso</t>
  </si>
  <si>
    <t xml:space="preserve">AccReversalRule.EAP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versalRule.E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horizationBook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</si>
  <si>
    <t xml:space="preserve">Indicates the rounding method</t>
  </si>
  <si>
    <t xml:space="preserve">Valid Rounding method</t>
  </si>
  <si>
    <t xml:space="preserve">Nearest</t>
  </si>
  <si>
    <t xml:space="preserve">Y if type = Interest</t>
  </si>
  <si>
    <t xml:space="preserve">Roundin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3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</si>
  <si>
    <t xml:space="preserve">Indicates the threshold for interest caluculation</t>
  </si>
  <si>
    <t xml:space="preserve">Valid numeric value</t>
  </si>
  <si>
    <t xml:space="preserve">53.2</t>
  </si>
  <si>
    <t xml:space="preserve">Threshold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</si>
  <si>
    <t xml:space="preserve">Indicates Compounding frequency</t>
  </si>
  <si>
    <t xml:space="preserve">True</t>
  </si>
  <si>
    <t xml:space="preserve">CompoundB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t xml:space="preserve">Indicated the daycount</t>
  </si>
  <si>
    <t xml:space="preserve">Valid daycount in Calypso</t>
  </si>
  <si>
    <t xml:space="preserve">30/360</t>
  </si>
  <si>
    <t xml:space="preserve">DayCount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</si>
  <si>
    <t xml:space="preserve">Indicates Daily frequency</t>
  </si>
  <si>
    <t xml:space="preserve">DailyB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</t>
    </r>
  </si>
  <si>
    <t xml:space="preserve">Indicates the date rule for Calculation frequencies</t>
  </si>
  <si>
    <t xml:space="preserve">Valid date Rule in Calypso</t>
  </si>
  <si>
    <t xml:space="preserve">CBOT UST OPTIONS LAST TRADING DAY</t>
  </si>
  <si>
    <t xml:space="preserve">CalculationDateRul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</si>
  <si>
    <t xml:space="preserve">Indicates the date rule for Payment frequencies</t>
  </si>
  <si>
    <t xml:space="preserve">PaymentDateRul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</t>
    </r>
  </si>
  <si>
    <t xml:space="preserve">Indicates the date rule for Capitalization frequencies</t>
  </si>
  <si>
    <t xml:space="preserve">CapitalizationDateRul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</t>
    </r>
  </si>
  <si>
    <t xml:space="preserve">Indicates the date rule for Compounding frequencies</t>
  </si>
  <si>
    <t xml:space="preserve">CompoundDateRul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</si>
  <si>
    <t xml:space="preserve">Indicates the minimum amount</t>
  </si>
  <si>
    <t xml:space="preserve">N; By default 0; cannot be less then 0 </t>
  </si>
  <si>
    <t xml:space="preserve">ConfigRange.Min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</si>
  <si>
    <t xml:space="preserve">Indicates the Maximum amount</t>
  </si>
  <si>
    <t xml:space="preserve">ConfigRange.Max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</si>
  <si>
    <t xml:space="preserve">ConfigRange.ValidFrom</t>
  </si>
  <si>
    <t xml:space="preserve">This should be the start tag in the CSV for Config ran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</si>
  <si>
    <t xml:space="preserve">ConfigRange.ValidTo</t>
  </si>
  <si>
    <t xml:space="preserve">This should be the end tag in the CSV for Config ran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 associated</t>
  </si>
  <si>
    <t xml:space="preserve">Y if Float or Amount</t>
  </si>
  <si>
    <t xml:space="preserve">ConfigRange.Currency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</si>
  <si>
    <t xml:space="preserve">Indicates if its Amount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</si>
  <si>
    <t xml:space="preserve">Indicates Rate Percentage</t>
  </si>
  <si>
    <t xml:space="preserve">2.3</t>
  </si>
  <si>
    <t xml:space="preserve">ConfigRange.RatePercent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</si>
  <si>
    <t xml:space="preserve">Indicates if its Fixed</t>
  </si>
  <si>
    <t xml:space="preserve">ConfigRange.Fixed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Indicates Spread</t>
  </si>
  <si>
    <t xml:space="preserve">70.6</t>
  </si>
  <si>
    <t xml:space="preserve">ConfigRange.Rat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</si>
  <si>
    <t xml:space="preserve">Indicates the date rule for Reset Date Rule frequencies</t>
  </si>
  <si>
    <t xml:space="preserve">INTSEC</t>
  </si>
  <si>
    <t xml:space="preserve">ConfigRange.ResetDateRul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</si>
  <si>
    <t xml:space="preserve">TRUE</t>
  </si>
  <si>
    <t xml:space="preserve">ConfigRange.ApplyOnSpread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</si>
  <si>
    <t xml:space="preserve">ConfigRange.Floor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ConfigRange.Floor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rate index definition</t>
  </si>
  <si>
    <t xml:space="preserve">Valid Currency in Calypso</t>
  </si>
  <si>
    <t xml:space="preserve">ConfigRange.RateIndexCurrency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t xml:space="preserve">Valid RateIndex in Calypso</t>
  </si>
  <si>
    <t xml:space="preserve">LIBOR</t>
  </si>
  <si>
    <t xml:space="preserve">ConfigRange.RateIndex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Valid RateIndex source in Calypso</t>
  </si>
  <si>
    <t xml:space="preserve">T3750</t>
  </si>
  <si>
    <t xml:space="preserve">ConfigRange.RateIndexSourc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ConfigRange.RateIndexTenor</t>
  </si>
  <si>
    <t xml:space="preserve">3M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ConfigRange.ResetPeriod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FF"/>
        <rFont val="Arial"/>
        <family val="2"/>
      </rPr>
      <t xml:space="preserve">&gt;</t>
    </r>
  </si>
  <si>
    <t xml:space="preserve">Indicates whether we can round off to 1/16th decimal</t>
  </si>
  <si>
    <t xml:space="preserve">ConfigRange.RoundTo16thDecimal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</si>
  <si>
    <t xml:space="preserve">ConfigRange.RoundingMethod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FF"/>
        <rFont val="Arial"/>
        <family val="2"/>
      </rPr>
      <t xml:space="preserve">&gt;</t>
    </r>
  </si>
  <si>
    <t xml:space="preserve">Indicates the account currency</t>
  </si>
  <si>
    <t xml:space="preserve">Valid account currency</t>
  </si>
  <si>
    <t xml:space="preserve">N;By Default ANY</t>
  </si>
  <si>
    <t xml:space="preserve">ConfigRange.AccountCurrency</t>
  </si>
  <si>
    <t xml:space="preserve">Supported in v15+ version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FF"/>
        <rFont val="Arial"/>
        <family val="2"/>
      </rPr>
      <t xml:space="preserve">&gt;</t>
    </r>
  </si>
  <si>
    <t xml:space="preserve">Indicates the balance type</t>
  </si>
  <si>
    <t xml:space="preserve">Valid Balance Type</t>
  </si>
  <si>
    <t xml:space="preserve">Balance</t>
  </si>
  <si>
    <t xml:space="preserve">N;By Default NONE</t>
  </si>
  <si>
    <t xml:space="preserve">ConfigRange.BalanceTyp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</t>
    </r>
  </si>
  <si>
    <t xml:space="preserve">Indicates aggregation config</t>
  </si>
  <si>
    <t xml:space="preserve">Valid Aggregation Config</t>
  </si>
  <si>
    <t xml:space="preserve">InventoryAgg</t>
  </si>
  <si>
    <t xml:space="preserve">ConfigRange.Aggregation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ggregationConfig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ConfigRange.AggregationConfigDetails.Type</t>
  </si>
  <si>
    <t xml:space="preserve">Tag should  end before ConfigRange.ValidTo</t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ggregationConfig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rginC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</si>
  <si>
    <t xml:space="preserve">Indicates aggregation other  sub details</t>
  </si>
  <si>
    <t xml:space="preserve">Margin Call</t>
  </si>
  <si>
    <t xml:space="preserve">ConfigRange.AggregationConfigDetails.ConfigName</t>
  </si>
  <si>
    <r>
      <rPr>
        <sz val="10"/>
        <color rgb="FF000000"/>
        <rFont val="Arial"/>
        <family val="2"/>
      </rPr>
      <t xml:space="preserve">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Valu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value for the sub detail of aggregation</t>
  </si>
  <si>
    <t xml:space="preserve">Valid value</t>
  </si>
  <si>
    <t xml:space="preserve">1211</t>
  </si>
  <si>
    <t xml:space="preserve">ConfigRange.AggregationConfigDetails.ConfigValues.Value</t>
  </si>
  <si>
    <r>
      <rPr>
        <sz val="10"/>
        <color rgb="FF000000"/>
        <rFont val="Arial"/>
        <family val="2"/>
      </rPr>
      <t xml:space="preserve">   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Valu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Detai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.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4.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0.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.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.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Rang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AccountInteres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the file must being with AccountInterestConfig_</t>
  </si>
  <si>
    <t xml:space="preserve">AccountInterestConfig.BookAttribute</t>
  </si>
  <si>
    <t xml:space="preserve">ConfigRange.AmountB</t>
  </si>
  <si>
    <t xml:space="preserve">ConfigRange.Spread</t>
  </si>
  <si>
    <t xml:space="preserve">ConfigRange.Amount</t>
  </si>
  <si>
    <t xml:space="preserve">NEW</t>
  </si>
  <si>
    <t xml:space="preserve">Acc_Interest_CSV</t>
  </si>
  <si>
    <t xml:space="preserve">ASDF77R</t>
  </si>
  <si>
    <t xml:space="preserve">Yes</t>
  </si>
  <si>
    <t xml:space="preserve">NEWYORK</t>
  </si>
  <si>
    <t xml:space="preserve">BONDS_NEWYORK</t>
  </si>
  <si>
    <t xml:space="preserve">AccReversalRule.ND</t>
  </si>
  <si>
    <t xml:space="preserve">EUR</t>
  </si>
  <si>
    <t xml:space="preserve">NEAREST</t>
  </si>
  <si>
    <t xml:space="preserve">TSE JGB FUTURES DELIVERY DAY</t>
  </si>
  <si>
    <t xml:space="preserve">TSE JGB FUTURES LAST TRADING DAY</t>
  </si>
  <si>
    <t xml:space="preserve">TSE JGB OPTIONS LAST TRADING DAY</t>
  </si>
  <si>
    <t xml:space="preserve">LIBOR01</t>
  </si>
  <si>
    <t xml:space="preserve">BEG_PER</t>
  </si>
  <si>
    <t xml:space="preserve">InventoryTest</t>
  </si>
  <si>
    <t xml:space="preserve">MCTestAlec</t>
  </si>
  <si>
    <t xml:space="preserve">AB</t>
  </si>
  <si>
    <t xml:space="preserve">Acc_Margin_CSV</t>
  </si>
  <si>
    <t xml:space="preserve">Margin</t>
  </si>
  <si>
    <t xml:space="preserve">  </t>
  </si>
  <si>
    <t xml:space="preserve">Calypso GUI Field Name/Field</t>
  </si>
  <si>
    <t xml:space="preserve">Reference</t>
  </si>
  <si>
    <t xml:space="preserve">Sample Data</t>
  </si>
  <si>
    <t xml:space="preserve">References</t>
  </si>
  <si>
    <t xml:space="preserve">Name</t>
  </si>
  <si>
    <t xml:space="preserve">A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Interest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_Interest_Daily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InterestConfigName</t>
    </r>
    <r>
      <rPr>
        <sz val="10"/>
        <color rgb="FF0000FF"/>
        <rFont val="Arial"/>
        <family val="2"/>
      </rPr>
      <t xml:space="preserve">&gt;</t>
    </r>
  </si>
  <si>
    <t xml:space="preserve">Type</t>
  </si>
  <si>
    <t xml:space="preserve">A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ur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urationType</t>
    </r>
    <r>
      <rPr>
        <sz val="10"/>
        <color rgb="FF0000FF"/>
        <rFont val="Arial"/>
        <family val="2"/>
      </rPr>
      <t xml:space="preserve">&gt;</t>
    </r>
  </si>
  <si>
    <t xml:space="preserve">Valid from</t>
  </si>
  <si>
    <t xml:space="preserve">A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1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</si>
  <si>
    <t xml:space="preserve">to</t>
  </si>
  <si>
    <t xml:space="preserve">A4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0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</si>
  <si>
    <t xml:space="preserve">Config Type</t>
  </si>
  <si>
    <t xml:space="preserve">A5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enal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Y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nalty</t>
    </r>
    <r>
      <rPr>
        <sz val="10"/>
        <color rgb="FF0000FF"/>
        <rFont val="Arial"/>
        <family val="2"/>
      </rPr>
      <t xml:space="preserve">&gt;</t>
    </r>
  </si>
  <si>
    <t xml:space="preserve">Tiered Calculation</t>
  </si>
  <si>
    <t xml:space="preserve">A6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ieredCalculati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eredCalculationB</t>
    </r>
    <r>
      <rPr>
        <sz val="10"/>
        <color rgb="FF0000FF"/>
        <rFont val="Arial"/>
        <family val="2"/>
      </rPr>
      <t xml:space="preserve">&gt;</t>
    </r>
  </si>
  <si>
    <t xml:space="preserve">Apply on Whole Balance</t>
  </si>
  <si>
    <t xml:space="preserve">A7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WholeBala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WholeBalanceB</t>
    </r>
    <r>
      <rPr>
        <sz val="10"/>
        <color rgb="FF0000FF"/>
        <rFont val="Arial"/>
        <family val="2"/>
      </rPr>
      <t xml:space="preserve">&gt;</t>
    </r>
  </si>
  <si>
    <t xml:space="preserve">Account Filter</t>
  </si>
  <si>
    <t xml:space="preserve">Account</t>
  </si>
  <si>
    <t xml:space="preserve">A8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DF77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Name</t>
    </r>
    <r>
      <rPr>
        <sz val="10"/>
        <color rgb="FF0000FF"/>
        <rFont val="Arial"/>
        <family val="2"/>
      </rPr>
      <t xml:space="preserve">&gt;</t>
    </r>
  </si>
  <si>
    <t xml:space="preserve">Filter</t>
  </si>
  <si>
    <t xml:space="preserve">A9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A10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eneficia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eneficiary</t>
    </r>
    <r>
      <rPr>
        <sz val="10"/>
        <color rgb="FF0000FF"/>
        <rFont val="Arial"/>
        <family val="2"/>
      </rPr>
      <t xml:space="preserve">&gt;</t>
    </r>
  </si>
  <si>
    <t xml:space="preserve">Book</t>
  </si>
  <si>
    <t xml:space="preserve">A1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LOND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
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NEW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00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t xml:space="preserve">A1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e</t>
    </r>
    <r>
      <rPr>
        <sz val="10"/>
        <color rgb="FF0000FF"/>
        <rFont val="Arial"/>
        <family val="2"/>
      </rPr>
      <t xml:space="preserve">&gt;</t>
    </r>
  </si>
  <si>
    <t xml:space="preserve">Ccy</t>
  </si>
  <si>
    <t xml:space="preserve">A1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
     </t>
    </r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
</t>
    </r>
  </si>
  <si>
    <t xml:space="preserve">Authorization</t>
  </si>
  <si>
    <t xml:space="preserve">A14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uthorizationBookAttributes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versalRule.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
     &lt;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versalRule.E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uthorizationBookAttribute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AuthorizationBookAttributes</t>
    </r>
    <r>
      <rPr>
        <sz val="10"/>
        <color rgb="FF0000FF"/>
        <rFont val="Arial"/>
        <family val="2"/>
      </rPr>
      <t xml:space="preserve">&gt;</t>
    </r>
  </si>
  <si>
    <t xml:space="preserve">Interest Calculation</t>
  </si>
  <si>
    <t xml:space="preserve">A15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b val="true"/>
        <sz val="10"/>
        <color rgb="FF0000FF"/>
        <rFont val="Arial"/>
        <family val="2"/>
      </rPr>
      <t xml:space="preserve">  &lt;</t>
    </r>
    <r>
      <rPr>
        <b val="true"/>
        <sz val="10"/>
        <color rgb="FF800000"/>
        <rFont val="Arial"/>
        <family val="2"/>
      </rPr>
      <t xml:space="preserve">Rounding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NEAREST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ounding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3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t xml:space="preserve">Daily</t>
  </si>
  <si>
    <t xml:space="preserve">A16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3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Daily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Daily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t xml:space="preserve">Compound</t>
  </si>
  <si>
    <t xml:space="preserve">A17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3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Compound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ompound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t xml:space="preserve">A18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Threshold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6.38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Threshold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t xml:space="preserve">Daycount</t>
  </si>
  <si>
    <t xml:space="preserve">A19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3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hreshold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DayCount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30/360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DayCount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ilyB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InterestCalculation</t>
    </r>
    <r>
      <rPr>
        <sz val="10"/>
        <color rgb="FF0000FF"/>
        <rFont val="Arial"/>
        <family val="2"/>
      </rPr>
      <t xml:space="preserve">&gt;</t>
    </r>
  </si>
  <si>
    <t xml:space="preserve">Frequencies</t>
  </si>
  <si>
    <t xml:space="preserve">Calculation</t>
  </si>
  <si>
    <t xml:space="preserve">A20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CalculationDateRul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CBOT UST OPTIONS LAST TRADING DAY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alculationDateRul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00"/>
        <rFont val="Arial"/>
        <family val="2"/>
      </rPr>
      <t xml:space="preserve">&gt;</t>
    </r>
  </si>
  <si>
    <t xml:space="preserve">Capitalization</t>
  </si>
  <si>
    <t xml:space="preserve">A2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CapitalizationDateRul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SE JGB FUTURES LAST TRADING DAY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apitalizationDateRul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00"/>
        <rFont val="Arial"/>
        <family val="2"/>
      </rPr>
      <t xml:space="preserve">&gt;</t>
    </r>
  </si>
  <si>
    <t xml:space="preserve">Payment</t>
  </si>
  <si>
    <t xml:space="preserve">A2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PaymentDateRul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SE JGB FUTURES DELIVERY DAY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PaymentDateRul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ndDateRule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00"/>
        <rFont val="Arial"/>
        <family val="2"/>
      </rPr>
      <t xml:space="preserve">&gt;</t>
    </r>
  </si>
  <si>
    <t xml:space="preserve">A2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italization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CompundDateRul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SE JGB OPTIONS LAST TRADING DAY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ompundDateRul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ies</t>
    </r>
    <r>
      <rPr>
        <sz val="10"/>
        <color rgb="FF000000"/>
        <rFont val="Arial"/>
        <family val="2"/>
      </rPr>
      <t xml:space="preserve">&gt;</t>
    </r>
  </si>
  <si>
    <t xml:space="preserve">Config Ranges</t>
  </si>
  <si>
    <t xml:space="preserve">Account Currency</t>
  </si>
  <si>
    <t xml:space="preserve">A24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ccountCurrency</t>
    </r>
    <r>
      <rPr>
        <b val="true"/>
        <sz val="10"/>
        <color rgb="FF000000"/>
        <rFont val="Arial"/>
        <family val="2"/>
      </rPr>
      <t xml:space="preserve">&gt;USD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ccountCurrency</t>
    </r>
    <r>
      <rPr>
        <b val="true"/>
        <sz val="10"/>
        <color rgb="FF000000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gg. Config</t>
  </si>
  <si>
    <t xml:space="preserve">A25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AggregationConfig</t>
    </r>
    <r>
      <rPr>
        <b val="true"/>
        <sz val="10"/>
        <color rgb="FF000000"/>
        <rFont val="Arial"/>
        <family val="2"/>
      </rPr>
      <t xml:space="preserve">&gt;InventoryAgg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ggregationConfig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Balance Type</t>
  </si>
  <si>
    <t xml:space="preserve">A26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BalanceType</t>
    </r>
    <r>
      <rPr>
        <b val="true"/>
        <sz val="10"/>
        <color rgb="FF000000"/>
        <rFont val="Arial"/>
        <family val="2"/>
      </rPr>
      <t xml:space="preserve">&gt;Balanc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BalanceType</t>
    </r>
    <r>
      <rPr>
        <b val="true"/>
        <sz val="10"/>
        <color rgb="FF000000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Min</t>
  </si>
  <si>
    <t xml:space="preserve">A27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Min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5.6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Min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Max</t>
  </si>
  <si>
    <t xml:space="preserve">A28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Max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8.9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Max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29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ValidFrom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2015-08-13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ValidFrom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30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ValidTo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2016-08-13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ValidTo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Floating Rate</t>
  </si>
  <si>
    <t xml:space="preserve">Rate</t>
  </si>
  <si>
    <t xml:space="preserve">A31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fals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eset</t>
  </si>
  <si>
    <t xml:space="preserve">A32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esetDateRule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SE JGB OPTIONS LAST TRADING DAY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esetDateRul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ate Percentage</t>
  </si>
  <si>
    <t xml:space="preserve">A33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</t>
    </r>
    <r>
      <rPr>
        <b val="true"/>
        <sz val="10"/>
        <color rgb="FF000000"/>
        <rFont val="Arial"/>
        <family val="2"/>
      </rPr>
      <t xml:space="preserve">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atePercen</t>
    </r>
    <r>
      <rPr>
        <b val="true"/>
        <sz val="10"/>
        <color rgb="FF000000"/>
        <rFont val="Arial"/>
        <family val="2"/>
      </rPr>
      <t xml:space="preserve">t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8.90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atePercent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pply on Spread</t>
  </si>
  <si>
    <t xml:space="preserve">A34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pplyOnSpread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pplyOnSpread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1/16</t>
  </si>
  <si>
    <t xml:space="preserve">A35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RoundTo16thDecimalB</t>
    </r>
    <r>
      <rPr>
        <b val="true"/>
        <sz val="10"/>
        <color rgb="FF000000"/>
        <rFont val="Arial"/>
        <family val="2"/>
      </rPr>
      <t xml:space="preserve">&gt;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oundTo16thDecimalB</t>
    </r>
    <r>
      <rPr>
        <b val="true"/>
        <sz val="10"/>
        <color rgb="FF000000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ounding Method</t>
  </si>
  <si>
    <t xml:space="preserve">A36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RoundingMethod</t>
    </r>
    <r>
      <rPr>
        <b val="true"/>
        <sz val="10"/>
        <color rgb="FF000000"/>
        <rFont val="Arial"/>
        <family val="2"/>
      </rPr>
      <t xml:space="preserve">&gt;UP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oundingMethod</t>
    </r>
    <r>
      <rPr>
        <b val="true"/>
        <sz val="10"/>
        <color rgb="FF000000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Float</t>
  </si>
  <si>
    <t xml:space="preserve">A37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Fixed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fals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Fixed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Spread</t>
  </si>
  <si>
    <t xml:space="preserve">A38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7.09&lt;/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00"/>
        <rFont val="Arial"/>
        <family val="2"/>
      </rPr>
      <t xml:space="preserve">&gt; 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Currency</t>
  </si>
  <si>
    <t xml:space="preserve">A39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00"/>
        <rFont val="Arial"/>
        <family val="2"/>
      </rPr>
      <t xml:space="preserve">&gt;USD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ate Index</t>
  </si>
  <si>
    <t xml:space="preserve">A40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ateIndex</t>
    </r>
    <r>
      <rPr>
        <b val="true"/>
        <sz val="10"/>
        <color rgb="FF000000"/>
        <rFont val="Arial"/>
        <family val="2"/>
      </rPr>
      <t xml:space="preserve">&gt;LIBOR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ateIndex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Tenor</t>
  </si>
  <si>
    <t xml:space="preserve">A41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Tenor</t>
    </r>
    <r>
      <rPr>
        <b val="true"/>
        <sz val="10"/>
        <color rgb="FF000000"/>
        <rFont val="Arial"/>
        <family val="2"/>
      </rPr>
      <t xml:space="preserve">&gt;3M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Tenor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ate Index Source</t>
  </si>
  <si>
    <t xml:space="preserve">A42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ateIndexSource</t>
    </r>
    <r>
      <rPr>
        <b val="true"/>
        <sz val="10"/>
        <color rgb="FF000000"/>
        <rFont val="Arial"/>
        <family val="2"/>
      </rPr>
      <t xml:space="preserve">&gt;LIBOR01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ateIndexSource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Floor</t>
  </si>
  <si>
    <t xml:space="preserve">A43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Floor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FloorB</t>
    </r>
    <r>
      <rPr>
        <b val="true"/>
        <sz val="10"/>
        <color rgb="FF0000FF"/>
        <rFont val="Arial"/>
        <family val="2"/>
      </rPr>
      <t xml:space="preserve">&gt;
</t>
    </r>
    <r>
      <rPr>
        <b val="true"/>
        <sz val="10"/>
        <color rgb="FF000000"/>
        <rFont val="Arial"/>
        <family val="2"/>
      </rPr>
      <t xml:space="preserve">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Floor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3.9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Floor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 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00"/>
        <rFont val="Arial"/>
        <family val="2"/>
      </rPr>
      <t xml:space="preserve">&gt; 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eset Period</t>
  </si>
  <si>
    <t xml:space="preserve">A44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OnSprea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00"/>
        <rFont val="Arial"/>
        <family val="2"/>
      </rPr>
      <t xml:space="preserve">&gt;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00"/>
        <rFont val="Arial"/>
        <family val="2"/>
      </rPr>
      <t xml:space="preserve">&gt;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00"/>
        <rFont val="Arial"/>
        <family val="2"/>
      </rPr>
      <t xml:space="preserve">&gt;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</t>
    </r>
    <r>
      <rPr>
        <b val="true"/>
        <sz val="10"/>
        <color rgb="FF000000"/>
        <rFont val="Arial"/>
        <family val="2"/>
      </rPr>
      <t xml:space="preserve">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esetPeriod</t>
    </r>
    <r>
      <rPr>
        <b val="true"/>
        <sz val="10"/>
        <color rgb="FF000000"/>
        <rFont val="Arial"/>
        <family val="2"/>
      </rPr>
      <t xml:space="preserve">&gt;BEG_PER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esetPeriod</t>
    </r>
    <r>
      <rPr>
        <b val="true"/>
        <sz val="10"/>
        <color rgb="FF000000"/>
        <rFont val="Arial"/>
        <family val="2"/>
      </rPr>
      <t xml:space="preserve">&gt; 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16thDecimalB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mount</t>
  </si>
  <si>
    <t xml:space="preserve">A45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46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FF"/>
        <rFont val="Arial"/>
        <family val="2"/>
      </rPr>
      <t xml:space="preserve"> &lt;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USD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Currency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47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atePercent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8.90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atePercent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48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mount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6.2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mount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Fixed Rate</t>
  </si>
  <si>
    <t xml:space="preserve">Fixed</t>
  </si>
  <si>
    <t xml:space="preserve">A49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Fixed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tru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Fixed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Rate </t>
  </si>
  <si>
    <t xml:space="preserve">A50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b val="true"/>
        <sz val="10"/>
        <color rgb="FF00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false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AmountB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 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51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</t>
    </r>
    <r>
      <rPr>
        <b val="true"/>
        <sz val="10"/>
        <color rgb="FF000000"/>
        <rFont val="Arial"/>
        <family val="2"/>
      </rPr>
      <t xml:space="preserve">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RatePercent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8.90</t>
    </r>
    <r>
      <rPr>
        <b val="true"/>
        <sz val="10"/>
        <color rgb="FF0000FF"/>
        <rFont val="Arial"/>
        <family val="2"/>
      </rPr>
      <t xml:space="preserve">&lt;/</t>
    </r>
    <r>
      <rPr>
        <b val="true"/>
        <sz val="10"/>
        <color rgb="FF800000"/>
        <rFont val="Arial"/>
        <family val="2"/>
      </rPr>
      <t xml:space="preserve">RatePercent</t>
    </r>
    <r>
      <rPr>
        <b val="true"/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.09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  <si>
    <t xml:space="preserve">A52</t>
  </si>
  <si>
    <r>
      <rPr>
        <sz val="10"/>
        <color rgb="FF000000"/>
        <rFont val="Arial"/>
        <family val="2"/>
      </rPr>
      <t xml:space="preserve">
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From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8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idTo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</t>
    </r>
    <r>
      <rPr>
        <b val="true"/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.9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Percent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B</t>
    </r>
    <r>
      <rPr>
        <sz val="10"/>
        <color rgb="FF0000FF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b val="true"/>
        <sz val="10"/>
        <color rgb="FF0000FF"/>
        <rFont val="Arial"/>
        <family val="2"/>
      </rPr>
      <t xml:space="preserve">&lt;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FF"/>
        <rFont val="Arial"/>
        <family val="2"/>
      </rPr>
      <t xml:space="preserve">&gt;</t>
    </r>
    <r>
      <rPr>
        <b val="true"/>
        <sz val="10"/>
        <color rgb="FF000000"/>
        <rFont val="Arial"/>
        <family val="2"/>
      </rPr>
      <t xml:space="preserve">7.09&lt;/</t>
    </r>
    <r>
      <rPr>
        <b val="true"/>
        <sz val="10"/>
        <color rgb="FF800000"/>
        <rFont val="Arial"/>
        <family val="2"/>
      </rPr>
      <t xml:space="preserve">Spread</t>
    </r>
    <r>
      <rPr>
        <b val="true"/>
        <sz val="10"/>
        <color rgb="FF000000"/>
        <rFont val="Arial"/>
        <family val="2"/>
      </rPr>
      <t xml:space="preserve">&gt;
</t>
    </r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ountCurrency</t>
    </r>
    <r>
      <rPr>
        <sz val="10"/>
        <color rgb="FF000000"/>
        <rFont val="Arial"/>
        <family val="2"/>
      </rPr>
      <t xml:space="preserve">&gt;
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Bal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lanceType</t>
    </r>
    <r>
      <rPr>
        <sz val="10"/>
        <color rgb="FF000000"/>
        <rFont val="Arial"/>
        <family val="2"/>
      </rPr>
      <t xml:space="preserve">&gt;
           </t>
    </r>
    <r>
      <rPr>
        <sz val="10"/>
        <color rgb="FF0000FF"/>
        <rFont val="Arial"/>
        <family val="2"/>
      </rPr>
      <t xml:space="preserve"> &lt;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00"/>
        <rFont val="Arial"/>
        <family val="2"/>
      </rPr>
      <t xml:space="preserve">&gt;InventoryAg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gregationConfig</t>
    </r>
    <r>
      <rPr>
        <sz val="10"/>
        <color rgb="FF0000FF"/>
        <rFont val="Arial"/>
        <family val="2"/>
      </rPr>
      <t xml:space="preserve">&gt;
&lt;/</t>
    </r>
    <r>
      <rPr>
        <sz val="10"/>
        <color rgb="FF800000"/>
        <rFont val="Arial"/>
        <family val="2"/>
      </rPr>
      <t xml:space="preserve">ConfigRange</t>
    </r>
    <r>
      <rPr>
        <sz val="10"/>
        <color rgb="FF0000FF"/>
        <rFont val="Arial"/>
        <family val="2"/>
      </rPr>
      <t xml:space="preserve">&gt;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1</xdr:row>
      <xdr:rowOff>56880</xdr:rowOff>
    </xdr:from>
    <xdr:to>
      <xdr:col>23</xdr:col>
      <xdr:colOff>178200</xdr:colOff>
      <xdr:row>32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74240" y="4714560"/>
          <a:ext cx="12163320" cy="79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2760</xdr:colOff>
      <xdr:row>68</xdr:row>
      <xdr:rowOff>1324080</xdr:rowOff>
    </xdr:from>
    <xdr:to>
      <xdr:col>23</xdr:col>
      <xdr:colOff>306720</xdr:colOff>
      <xdr:row>71</xdr:row>
      <xdr:rowOff>2114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0627200" y="127387440"/>
          <a:ext cx="11738880" cy="81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61</xdr:row>
      <xdr:rowOff>181080</xdr:rowOff>
    </xdr:from>
    <xdr:to>
      <xdr:col>23</xdr:col>
      <xdr:colOff>178200</xdr:colOff>
      <xdr:row>65</xdr:row>
      <xdr:rowOff>120024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0597680" y="116386200"/>
          <a:ext cx="11639880" cy="80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487080</xdr:rowOff>
    </xdr:from>
    <xdr:to>
      <xdr:col>7</xdr:col>
      <xdr:colOff>336240</xdr:colOff>
      <xdr:row>21</xdr:row>
      <xdr:rowOff>676800</xdr:rowOff>
    </xdr:to>
    <xdr:sp>
      <xdr:nvSpPr>
        <xdr:cNvPr id="3" name="Rectangle 8"/>
        <xdr:cNvSpPr/>
      </xdr:nvSpPr>
      <xdr:spPr>
        <a:xfrm>
          <a:off x="11950200" y="514476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760</xdr:colOff>
      <xdr:row>23</xdr:row>
      <xdr:rowOff>551520</xdr:rowOff>
    </xdr:from>
    <xdr:to>
      <xdr:col>4</xdr:col>
      <xdr:colOff>603000</xdr:colOff>
      <xdr:row>24</xdr:row>
      <xdr:rowOff>95400</xdr:rowOff>
    </xdr:to>
    <xdr:sp>
      <xdr:nvSpPr>
        <xdr:cNvPr id="4" name="Rectangle 16"/>
        <xdr:cNvSpPr/>
      </xdr:nvSpPr>
      <xdr:spPr>
        <a:xfrm>
          <a:off x="10321200" y="6209280"/>
          <a:ext cx="336240" cy="191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23080</xdr:colOff>
      <xdr:row>23</xdr:row>
      <xdr:rowOff>134280</xdr:rowOff>
    </xdr:from>
    <xdr:to>
      <xdr:col>14</xdr:col>
      <xdr:colOff>227880</xdr:colOff>
      <xdr:row>23</xdr:row>
      <xdr:rowOff>324000</xdr:rowOff>
    </xdr:to>
    <xdr:sp>
      <xdr:nvSpPr>
        <xdr:cNvPr id="5" name="Rectangle 17"/>
        <xdr:cNvSpPr/>
      </xdr:nvSpPr>
      <xdr:spPr>
        <a:xfrm>
          <a:off x="16264080" y="5792040"/>
          <a:ext cx="33660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1920</xdr:colOff>
      <xdr:row>22</xdr:row>
      <xdr:rowOff>171360</xdr:rowOff>
    </xdr:from>
    <xdr:to>
      <xdr:col>9</xdr:col>
      <xdr:colOff>306720</xdr:colOff>
      <xdr:row>23</xdr:row>
      <xdr:rowOff>172080</xdr:rowOff>
    </xdr:to>
    <xdr:sp>
      <xdr:nvSpPr>
        <xdr:cNvPr id="6" name="Rectangle 18"/>
        <xdr:cNvSpPr/>
      </xdr:nvSpPr>
      <xdr:spPr>
        <a:xfrm>
          <a:off x="13183920" y="5638680"/>
          <a:ext cx="336600" cy="191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4840</xdr:colOff>
      <xdr:row>22</xdr:row>
      <xdr:rowOff>162360</xdr:rowOff>
    </xdr:from>
    <xdr:to>
      <xdr:col>7</xdr:col>
      <xdr:colOff>89280</xdr:colOff>
      <xdr:row>23</xdr:row>
      <xdr:rowOff>162000</xdr:rowOff>
    </xdr:to>
    <xdr:sp>
      <xdr:nvSpPr>
        <xdr:cNvPr id="7" name="Rectangle 19"/>
        <xdr:cNvSpPr/>
      </xdr:nvSpPr>
      <xdr:spPr>
        <a:xfrm>
          <a:off x="11703240" y="5629680"/>
          <a:ext cx="3362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840</xdr:colOff>
      <xdr:row>23</xdr:row>
      <xdr:rowOff>134280</xdr:rowOff>
    </xdr:from>
    <xdr:to>
      <xdr:col>4</xdr:col>
      <xdr:colOff>188280</xdr:colOff>
      <xdr:row>23</xdr:row>
      <xdr:rowOff>324000</xdr:rowOff>
    </xdr:to>
    <xdr:sp>
      <xdr:nvSpPr>
        <xdr:cNvPr id="8" name="Rectangle 20"/>
        <xdr:cNvSpPr/>
      </xdr:nvSpPr>
      <xdr:spPr>
        <a:xfrm>
          <a:off x="9906480" y="579204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8920</xdr:colOff>
      <xdr:row>21</xdr:row>
      <xdr:rowOff>420840</xdr:rowOff>
    </xdr:from>
    <xdr:to>
      <xdr:col>15</xdr:col>
      <xdr:colOff>425160</xdr:colOff>
      <xdr:row>21</xdr:row>
      <xdr:rowOff>610560</xdr:rowOff>
    </xdr:to>
    <xdr:sp>
      <xdr:nvSpPr>
        <xdr:cNvPr id="9" name="Rectangle 21"/>
        <xdr:cNvSpPr/>
      </xdr:nvSpPr>
      <xdr:spPr>
        <a:xfrm>
          <a:off x="17093520" y="507852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7640</xdr:colOff>
      <xdr:row>21</xdr:row>
      <xdr:rowOff>411120</xdr:rowOff>
    </xdr:from>
    <xdr:to>
      <xdr:col>13</xdr:col>
      <xdr:colOff>533880</xdr:colOff>
      <xdr:row>21</xdr:row>
      <xdr:rowOff>600840</xdr:rowOff>
    </xdr:to>
    <xdr:sp>
      <xdr:nvSpPr>
        <xdr:cNvPr id="10" name="Rectangle 22"/>
        <xdr:cNvSpPr/>
      </xdr:nvSpPr>
      <xdr:spPr>
        <a:xfrm>
          <a:off x="15938640" y="506880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4840</xdr:colOff>
      <xdr:row>21</xdr:row>
      <xdr:rowOff>430200</xdr:rowOff>
    </xdr:from>
    <xdr:to>
      <xdr:col>11</xdr:col>
      <xdr:colOff>89280</xdr:colOff>
      <xdr:row>21</xdr:row>
      <xdr:rowOff>619920</xdr:rowOff>
    </xdr:to>
    <xdr:sp>
      <xdr:nvSpPr>
        <xdr:cNvPr id="11" name="Rectangle 23"/>
        <xdr:cNvSpPr/>
      </xdr:nvSpPr>
      <xdr:spPr>
        <a:xfrm>
          <a:off x="14230440" y="5087880"/>
          <a:ext cx="336240" cy="189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3280</xdr:colOff>
      <xdr:row>23</xdr:row>
      <xdr:rowOff>543960</xdr:rowOff>
    </xdr:from>
    <xdr:to>
      <xdr:col>11</xdr:col>
      <xdr:colOff>306720</xdr:colOff>
      <xdr:row>24</xdr:row>
      <xdr:rowOff>66960</xdr:rowOff>
    </xdr:to>
    <xdr:sp>
      <xdr:nvSpPr>
        <xdr:cNvPr id="12" name="Rectangle 24"/>
        <xdr:cNvSpPr/>
      </xdr:nvSpPr>
      <xdr:spPr>
        <a:xfrm>
          <a:off x="14348880" y="6201720"/>
          <a:ext cx="435240" cy="170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7360</xdr:colOff>
      <xdr:row>24</xdr:row>
      <xdr:rowOff>171360</xdr:rowOff>
    </xdr:from>
    <xdr:to>
      <xdr:col>9</xdr:col>
      <xdr:colOff>10440</xdr:colOff>
      <xdr:row>25</xdr:row>
      <xdr:rowOff>152280</xdr:rowOff>
    </xdr:to>
    <xdr:sp>
      <xdr:nvSpPr>
        <xdr:cNvPr id="13" name="Rectangle 25"/>
        <xdr:cNvSpPr/>
      </xdr:nvSpPr>
      <xdr:spPr>
        <a:xfrm>
          <a:off x="12789360" y="6476760"/>
          <a:ext cx="434880" cy="171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360</xdr:colOff>
      <xdr:row>25</xdr:row>
      <xdr:rowOff>9000</xdr:rowOff>
    </xdr:from>
    <xdr:to>
      <xdr:col>4</xdr:col>
      <xdr:colOff>415440</xdr:colOff>
      <xdr:row>25</xdr:row>
      <xdr:rowOff>181080</xdr:rowOff>
    </xdr:to>
    <xdr:sp>
      <xdr:nvSpPr>
        <xdr:cNvPr id="14" name="Rectangle 26"/>
        <xdr:cNvSpPr/>
      </xdr:nvSpPr>
      <xdr:spPr>
        <a:xfrm>
          <a:off x="10035000" y="6505200"/>
          <a:ext cx="434880" cy="172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560</xdr:colOff>
      <xdr:row>25</xdr:row>
      <xdr:rowOff>0</xdr:rowOff>
    </xdr:from>
    <xdr:to>
      <xdr:col>13</xdr:col>
      <xdr:colOff>296640</xdr:colOff>
      <xdr:row>25</xdr:row>
      <xdr:rowOff>171000</xdr:rowOff>
    </xdr:to>
    <xdr:sp>
      <xdr:nvSpPr>
        <xdr:cNvPr id="15" name="Rectangle 27"/>
        <xdr:cNvSpPr/>
      </xdr:nvSpPr>
      <xdr:spPr>
        <a:xfrm>
          <a:off x="15602760" y="6496200"/>
          <a:ext cx="434880" cy="171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82480</xdr:colOff>
      <xdr:row>24</xdr:row>
      <xdr:rowOff>0</xdr:rowOff>
    </xdr:from>
    <xdr:to>
      <xdr:col>15</xdr:col>
      <xdr:colOff>385560</xdr:colOff>
      <xdr:row>24</xdr:row>
      <xdr:rowOff>171360</xdr:rowOff>
    </xdr:to>
    <xdr:sp>
      <xdr:nvSpPr>
        <xdr:cNvPr id="16" name="Rectangle 28"/>
        <xdr:cNvSpPr/>
      </xdr:nvSpPr>
      <xdr:spPr>
        <a:xfrm>
          <a:off x="16955280" y="6305400"/>
          <a:ext cx="434880" cy="171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680</xdr:colOff>
      <xdr:row>26</xdr:row>
      <xdr:rowOff>401760</xdr:rowOff>
    </xdr:from>
    <xdr:to>
      <xdr:col>4</xdr:col>
      <xdr:colOff>366120</xdr:colOff>
      <xdr:row>26</xdr:row>
      <xdr:rowOff>571680</xdr:rowOff>
    </xdr:to>
    <xdr:sp>
      <xdr:nvSpPr>
        <xdr:cNvPr id="17" name="Rectangle 29"/>
        <xdr:cNvSpPr/>
      </xdr:nvSpPr>
      <xdr:spPr>
        <a:xfrm>
          <a:off x="9985320" y="7135920"/>
          <a:ext cx="43524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360</xdr:colOff>
      <xdr:row>26</xdr:row>
      <xdr:rowOff>620640</xdr:rowOff>
    </xdr:from>
    <xdr:to>
      <xdr:col>4</xdr:col>
      <xdr:colOff>316800</xdr:colOff>
      <xdr:row>26</xdr:row>
      <xdr:rowOff>790200</xdr:rowOff>
    </xdr:to>
    <xdr:sp>
      <xdr:nvSpPr>
        <xdr:cNvPr id="18" name="Rectangle 30"/>
        <xdr:cNvSpPr/>
      </xdr:nvSpPr>
      <xdr:spPr>
        <a:xfrm>
          <a:off x="9936000" y="735480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236520</xdr:rowOff>
    </xdr:from>
    <xdr:to>
      <xdr:col>7</xdr:col>
      <xdr:colOff>434880</xdr:colOff>
      <xdr:row>26</xdr:row>
      <xdr:rowOff>406440</xdr:rowOff>
    </xdr:to>
    <xdr:sp>
      <xdr:nvSpPr>
        <xdr:cNvPr id="19" name="Rectangle 31"/>
        <xdr:cNvSpPr/>
      </xdr:nvSpPr>
      <xdr:spPr>
        <a:xfrm>
          <a:off x="11950200" y="6970680"/>
          <a:ext cx="43488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7680</xdr:colOff>
      <xdr:row>26</xdr:row>
      <xdr:rowOff>236520</xdr:rowOff>
    </xdr:from>
    <xdr:to>
      <xdr:col>8</xdr:col>
      <xdr:colOff>592920</xdr:colOff>
      <xdr:row>26</xdr:row>
      <xdr:rowOff>406440</xdr:rowOff>
    </xdr:to>
    <xdr:sp>
      <xdr:nvSpPr>
        <xdr:cNvPr id="20" name="Rectangle 32"/>
        <xdr:cNvSpPr/>
      </xdr:nvSpPr>
      <xdr:spPr>
        <a:xfrm>
          <a:off x="12739680" y="6970680"/>
          <a:ext cx="43524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3480</xdr:colOff>
      <xdr:row>26</xdr:row>
      <xdr:rowOff>656280</xdr:rowOff>
    </xdr:from>
    <xdr:to>
      <xdr:col>9</xdr:col>
      <xdr:colOff>286920</xdr:colOff>
      <xdr:row>26</xdr:row>
      <xdr:rowOff>830520</xdr:rowOff>
    </xdr:to>
    <xdr:sp>
      <xdr:nvSpPr>
        <xdr:cNvPr id="21" name="Rectangle 33"/>
        <xdr:cNvSpPr/>
      </xdr:nvSpPr>
      <xdr:spPr>
        <a:xfrm>
          <a:off x="13065480" y="7390440"/>
          <a:ext cx="43524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960</xdr:colOff>
      <xdr:row>26</xdr:row>
      <xdr:rowOff>236520</xdr:rowOff>
    </xdr:from>
    <xdr:to>
      <xdr:col>11</xdr:col>
      <xdr:colOff>583200</xdr:colOff>
      <xdr:row>26</xdr:row>
      <xdr:rowOff>406440</xdr:rowOff>
    </xdr:to>
    <xdr:sp>
      <xdr:nvSpPr>
        <xdr:cNvPr id="22" name="Rectangle 34"/>
        <xdr:cNvSpPr/>
      </xdr:nvSpPr>
      <xdr:spPr>
        <a:xfrm>
          <a:off x="14625360" y="6970680"/>
          <a:ext cx="43524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26</xdr:row>
      <xdr:rowOff>830520</xdr:rowOff>
    </xdr:from>
    <xdr:to>
      <xdr:col>11</xdr:col>
      <xdr:colOff>612720</xdr:colOff>
      <xdr:row>26</xdr:row>
      <xdr:rowOff>1000080</xdr:rowOff>
    </xdr:to>
    <xdr:sp>
      <xdr:nvSpPr>
        <xdr:cNvPr id="23" name="Rectangle 35"/>
        <xdr:cNvSpPr/>
      </xdr:nvSpPr>
      <xdr:spPr>
        <a:xfrm>
          <a:off x="14655240" y="756468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12000</xdr:colOff>
      <xdr:row>26</xdr:row>
      <xdr:rowOff>200880</xdr:rowOff>
    </xdr:from>
    <xdr:to>
      <xdr:col>15</xdr:col>
      <xdr:colOff>415440</xdr:colOff>
      <xdr:row>26</xdr:row>
      <xdr:rowOff>370440</xdr:rowOff>
    </xdr:to>
    <xdr:sp>
      <xdr:nvSpPr>
        <xdr:cNvPr id="24" name="Rectangle 36"/>
        <xdr:cNvSpPr/>
      </xdr:nvSpPr>
      <xdr:spPr>
        <a:xfrm>
          <a:off x="16984800" y="693504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26</xdr:row>
      <xdr:rowOff>830520</xdr:rowOff>
    </xdr:from>
    <xdr:to>
      <xdr:col>15</xdr:col>
      <xdr:colOff>444960</xdr:colOff>
      <xdr:row>26</xdr:row>
      <xdr:rowOff>1000080</xdr:rowOff>
    </xdr:to>
    <xdr:sp>
      <xdr:nvSpPr>
        <xdr:cNvPr id="25" name="Rectangle 37"/>
        <xdr:cNvSpPr/>
      </xdr:nvSpPr>
      <xdr:spPr>
        <a:xfrm>
          <a:off x="17014680" y="756468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3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760</xdr:colOff>
      <xdr:row>27</xdr:row>
      <xdr:rowOff>26640</xdr:rowOff>
    </xdr:from>
    <xdr:to>
      <xdr:col>4</xdr:col>
      <xdr:colOff>375840</xdr:colOff>
      <xdr:row>27</xdr:row>
      <xdr:rowOff>200880</xdr:rowOff>
    </xdr:to>
    <xdr:sp>
      <xdr:nvSpPr>
        <xdr:cNvPr id="26" name="Rectangle 38"/>
        <xdr:cNvSpPr/>
      </xdr:nvSpPr>
      <xdr:spPr>
        <a:xfrm>
          <a:off x="9995400" y="7903800"/>
          <a:ext cx="43488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4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2600</xdr:colOff>
      <xdr:row>27</xdr:row>
      <xdr:rowOff>48960</xdr:rowOff>
    </xdr:from>
    <xdr:to>
      <xdr:col>9</xdr:col>
      <xdr:colOff>356040</xdr:colOff>
      <xdr:row>27</xdr:row>
      <xdr:rowOff>218880</xdr:rowOff>
    </xdr:to>
    <xdr:sp>
      <xdr:nvSpPr>
        <xdr:cNvPr id="27" name="Rectangle 39"/>
        <xdr:cNvSpPr/>
      </xdr:nvSpPr>
      <xdr:spPr>
        <a:xfrm>
          <a:off x="13134600" y="7926120"/>
          <a:ext cx="43524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5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200</xdr:colOff>
      <xdr:row>27</xdr:row>
      <xdr:rowOff>40320</xdr:rowOff>
    </xdr:from>
    <xdr:to>
      <xdr:col>16</xdr:col>
      <xdr:colOff>514080</xdr:colOff>
      <xdr:row>27</xdr:row>
      <xdr:rowOff>209880</xdr:rowOff>
    </xdr:to>
    <xdr:sp>
      <xdr:nvSpPr>
        <xdr:cNvPr id="28" name="Rectangle 40"/>
        <xdr:cNvSpPr/>
      </xdr:nvSpPr>
      <xdr:spPr>
        <a:xfrm>
          <a:off x="17715600" y="791748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6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294840</xdr:rowOff>
    </xdr:from>
    <xdr:to>
      <xdr:col>4</xdr:col>
      <xdr:colOff>435240</xdr:colOff>
      <xdr:row>27</xdr:row>
      <xdr:rowOff>464400</xdr:rowOff>
    </xdr:to>
    <xdr:sp>
      <xdr:nvSpPr>
        <xdr:cNvPr id="29" name="Rectangle 41"/>
        <xdr:cNvSpPr/>
      </xdr:nvSpPr>
      <xdr:spPr>
        <a:xfrm>
          <a:off x="10054440" y="817200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7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240</xdr:colOff>
      <xdr:row>27</xdr:row>
      <xdr:rowOff>294840</xdr:rowOff>
    </xdr:from>
    <xdr:to>
      <xdr:col>8</xdr:col>
      <xdr:colOff>247320</xdr:colOff>
      <xdr:row>27</xdr:row>
      <xdr:rowOff>468720</xdr:rowOff>
    </xdr:to>
    <xdr:sp>
      <xdr:nvSpPr>
        <xdr:cNvPr id="30" name="Rectangle 42"/>
        <xdr:cNvSpPr/>
      </xdr:nvSpPr>
      <xdr:spPr>
        <a:xfrm>
          <a:off x="12394440" y="8172000"/>
          <a:ext cx="434880" cy="173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8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2200</xdr:colOff>
      <xdr:row>27</xdr:row>
      <xdr:rowOff>276840</xdr:rowOff>
    </xdr:from>
    <xdr:to>
      <xdr:col>11</xdr:col>
      <xdr:colOff>395640</xdr:colOff>
      <xdr:row>27</xdr:row>
      <xdr:rowOff>446400</xdr:rowOff>
    </xdr:to>
    <xdr:sp>
      <xdr:nvSpPr>
        <xdr:cNvPr id="31" name="Rectangle 43"/>
        <xdr:cNvSpPr/>
      </xdr:nvSpPr>
      <xdr:spPr>
        <a:xfrm>
          <a:off x="14437800" y="815400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9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12000</xdr:colOff>
      <xdr:row>27</xdr:row>
      <xdr:rowOff>285840</xdr:rowOff>
    </xdr:from>
    <xdr:to>
      <xdr:col>13</xdr:col>
      <xdr:colOff>415440</xdr:colOff>
      <xdr:row>27</xdr:row>
      <xdr:rowOff>455400</xdr:rowOff>
    </xdr:to>
    <xdr:sp>
      <xdr:nvSpPr>
        <xdr:cNvPr id="32" name="Rectangle 44"/>
        <xdr:cNvSpPr/>
      </xdr:nvSpPr>
      <xdr:spPr>
        <a:xfrm>
          <a:off x="15721200" y="816300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0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5000</xdr:colOff>
      <xdr:row>27</xdr:row>
      <xdr:rowOff>553680</xdr:rowOff>
    </xdr:from>
    <xdr:to>
      <xdr:col>4</xdr:col>
      <xdr:colOff>208080</xdr:colOff>
      <xdr:row>27</xdr:row>
      <xdr:rowOff>723240</xdr:rowOff>
    </xdr:to>
    <xdr:sp>
      <xdr:nvSpPr>
        <xdr:cNvPr id="33" name="Rectangle 45"/>
        <xdr:cNvSpPr/>
      </xdr:nvSpPr>
      <xdr:spPr>
        <a:xfrm>
          <a:off x="9827640" y="843084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1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040</xdr:colOff>
      <xdr:row>27</xdr:row>
      <xdr:rowOff>531360</xdr:rowOff>
    </xdr:from>
    <xdr:to>
      <xdr:col>6</xdr:col>
      <xdr:colOff>365760</xdr:colOff>
      <xdr:row>27</xdr:row>
      <xdr:rowOff>705600</xdr:rowOff>
    </xdr:to>
    <xdr:sp>
      <xdr:nvSpPr>
        <xdr:cNvPr id="34" name="Rectangle 46"/>
        <xdr:cNvSpPr/>
      </xdr:nvSpPr>
      <xdr:spPr>
        <a:xfrm>
          <a:off x="11249280" y="8408520"/>
          <a:ext cx="43488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2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840</xdr:colOff>
      <xdr:row>27</xdr:row>
      <xdr:rowOff>790200</xdr:rowOff>
    </xdr:from>
    <xdr:to>
      <xdr:col>4</xdr:col>
      <xdr:colOff>286920</xdr:colOff>
      <xdr:row>27</xdr:row>
      <xdr:rowOff>960120</xdr:rowOff>
    </xdr:to>
    <xdr:sp>
      <xdr:nvSpPr>
        <xdr:cNvPr id="35" name="Rectangle 47"/>
        <xdr:cNvSpPr/>
      </xdr:nvSpPr>
      <xdr:spPr>
        <a:xfrm>
          <a:off x="9906480" y="8667360"/>
          <a:ext cx="43488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7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600</xdr:colOff>
      <xdr:row>27</xdr:row>
      <xdr:rowOff>781200</xdr:rowOff>
    </xdr:from>
    <xdr:to>
      <xdr:col>6</xdr:col>
      <xdr:colOff>247320</xdr:colOff>
      <xdr:row>27</xdr:row>
      <xdr:rowOff>951120</xdr:rowOff>
    </xdr:to>
    <xdr:sp>
      <xdr:nvSpPr>
        <xdr:cNvPr id="36" name="Rectangle 48"/>
        <xdr:cNvSpPr/>
      </xdr:nvSpPr>
      <xdr:spPr>
        <a:xfrm>
          <a:off x="11130840" y="8658360"/>
          <a:ext cx="43488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8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5520</xdr:colOff>
      <xdr:row>27</xdr:row>
      <xdr:rowOff>942120</xdr:rowOff>
    </xdr:from>
    <xdr:to>
      <xdr:col>8</xdr:col>
      <xdr:colOff>138600</xdr:colOff>
      <xdr:row>27</xdr:row>
      <xdr:rowOff>1116360</xdr:rowOff>
    </xdr:to>
    <xdr:sp>
      <xdr:nvSpPr>
        <xdr:cNvPr id="37" name="Rectangle 49"/>
        <xdr:cNvSpPr/>
      </xdr:nvSpPr>
      <xdr:spPr>
        <a:xfrm>
          <a:off x="12285720" y="8819280"/>
          <a:ext cx="43488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9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2880</xdr:colOff>
      <xdr:row>27</xdr:row>
      <xdr:rowOff>973440</xdr:rowOff>
    </xdr:from>
    <xdr:to>
      <xdr:col>9</xdr:col>
      <xdr:colOff>345960</xdr:colOff>
      <xdr:row>27</xdr:row>
      <xdr:rowOff>1143000</xdr:rowOff>
    </xdr:to>
    <xdr:sp>
      <xdr:nvSpPr>
        <xdr:cNvPr id="38" name="Rectangle 50"/>
        <xdr:cNvSpPr/>
      </xdr:nvSpPr>
      <xdr:spPr>
        <a:xfrm>
          <a:off x="13124880" y="885060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0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5720</xdr:colOff>
      <xdr:row>27</xdr:row>
      <xdr:rowOff>942120</xdr:rowOff>
    </xdr:from>
    <xdr:to>
      <xdr:col>11</xdr:col>
      <xdr:colOff>119160</xdr:colOff>
      <xdr:row>27</xdr:row>
      <xdr:rowOff>1116360</xdr:rowOff>
    </xdr:to>
    <xdr:sp>
      <xdr:nvSpPr>
        <xdr:cNvPr id="39" name="Rectangle 51"/>
        <xdr:cNvSpPr/>
      </xdr:nvSpPr>
      <xdr:spPr>
        <a:xfrm>
          <a:off x="14161320" y="8819280"/>
          <a:ext cx="43524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1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4640</xdr:colOff>
      <xdr:row>27</xdr:row>
      <xdr:rowOff>973440</xdr:rowOff>
    </xdr:from>
    <xdr:to>
      <xdr:col>12</xdr:col>
      <xdr:colOff>208080</xdr:colOff>
      <xdr:row>27</xdr:row>
      <xdr:rowOff>1143000</xdr:rowOff>
    </xdr:to>
    <xdr:sp>
      <xdr:nvSpPr>
        <xdr:cNvPr id="40" name="Rectangle 52"/>
        <xdr:cNvSpPr/>
      </xdr:nvSpPr>
      <xdr:spPr>
        <a:xfrm>
          <a:off x="14882040" y="8850600"/>
          <a:ext cx="43524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2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4240</xdr:colOff>
      <xdr:row>27</xdr:row>
      <xdr:rowOff>513360</xdr:rowOff>
    </xdr:from>
    <xdr:to>
      <xdr:col>12</xdr:col>
      <xdr:colOff>247320</xdr:colOff>
      <xdr:row>27</xdr:row>
      <xdr:rowOff>687600</xdr:rowOff>
    </xdr:to>
    <xdr:sp>
      <xdr:nvSpPr>
        <xdr:cNvPr id="41" name="Rectangle 53"/>
        <xdr:cNvSpPr/>
      </xdr:nvSpPr>
      <xdr:spPr>
        <a:xfrm>
          <a:off x="14921640" y="8390520"/>
          <a:ext cx="43488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3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5400</xdr:colOff>
      <xdr:row>27</xdr:row>
      <xdr:rowOff>410760</xdr:rowOff>
    </xdr:from>
    <xdr:to>
      <xdr:col>14</xdr:col>
      <xdr:colOff>168480</xdr:colOff>
      <xdr:row>27</xdr:row>
      <xdr:rowOff>580320</xdr:rowOff>
    </xdr:to>
    <xdr:sp>
      <xdr:nvSpPr>
        <xdr:cNvPr id="42" name="Rectangle 54"/>
        <xdr:cNvSpPr/>
      </xdr:nvSpPr>
      <xdr:spPr>
        <a:xfrm>
          <a:off x="16106400" y="828792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4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720</xdr:colOff>
      <xdr:row>27</xdr:row>
      <xdr:rowOff>401760</xdr:rowOff>
    </xdr:from>
    <xdr:to>
      <xdr:col>14</xdr:col>
      <xdr:colOff>543600</xdr:colOff>
      <xdr:row>27</xdr:row>
      <xdr:rowOff>571680</xdr:rowOff>
    </xdr:to>
    <xdr:sp>
      <xdr:nvSpPr>
        <xdr:cNvPr id="43" name="Rectangle 55"/>
        <xdr:cNvSpPr/>
      </xdr:nvSpPr>
      <xdr:spPr>
        <a:xfrm>
          <a:off x="16481520" y="8278920"/>
          <a:ext cx="43488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5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6080</xdr:colOff>
      <xdr:row>27</xdr:row>
      <xdr:rowOff>522360</xdr:rowOff>
    </xdr:from>
    <xdr:to>
      <xdr:col>16</xdr:col>
      <xdr:colOff>119160</xdr:colOff>
      <xdr:row>27</xdr:row>
      <xdr:rowOff>696600</xdr:rowOff>
    </xdr:to>
    <xdr:sp>
      <xdr:nvSpPr>
        <xdr:cNvPr id="44" name="Rectangle 56"/>
        <xdr:cNvSpPr/>
      </xdr:nvSpPr>
      <xdr:spPr>
        <a:xfrm>
          <a:off x="17320680" y="8399520"/>
          <a:ext cx="434880" cy="1742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6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54320</xdr:colOff>
      <xdr:row>27</xdr:row>
      <xdr:rowOff>790200</xdr:rowOff>
    </xdr:from>
    <xdr:to>
      <xdr:col>16</xdr:col>
      <xdr:colOff>257400</xdr:colOff>
      <xdr:row>27</xdr:row>
      <xdr:rowOff>960120</xdr:rowOff>
    </xdr:to>
    <xdr:sp>
      <xdr:nvSpPr>
        <xdr:cNvPr id="45" name="Rectangle 57"/>
        <xdr:cNvSpPr/>
      </xdr:nvSpPr>
      <xdr:spPr>
        <a:xfrm>
          <a:off x="17458920" y="8667360"/>
          <a:ext cx="434880" cy="1699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4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400</xdr:colOff>
      <xdr:row>27</xdr:row>
      <xdr:rowOff>1040400</xdr:rowOff>
    </xdr:from>
    <xdr:to>
      <xdr:col>13</xdr:col>
      <xdr:colOff>494280</xdr:colOff>
      <xdr:row>28</xdr:row>
      <xdr:rowOff>66960</xdr:rowOff>
    </xdr:to>
    <xdr:sp>
      <xdr:nvSpPr>
        <xdr:cNvPr id="46" name="Rectangle 58"/>
        <xdr:cNvSpPr/>
      </xdr:nvSpPr>
      <xdr:spPr>
        <a:xfrm>
          <a:off x="15800400" y="8917560"/>
          <a:ext cx="434880" cy="1695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3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52600</xdr:colOff>
      <xdr:row>27</xdr:row>
      <xdr:rowOff>874440</xdr:rowOff>
    </xdr:from>
    <xdr:to>
      <xdr:col>13</xdr:col>
      <xdr:colOff>276840</xdr:colOff>
      <xdr:row>27</xdr:row>
      <xdr:rowOff>1040400</xdr:rowOff>
    </xdr:to>
    <xdr:cxnSp>
      <xdr:nvCxnSpPr>
        <xdr:cNvPr id="47" name="Straight Arrow Connector 59"/>
        <xdr:cNvCxnSpPr>
          <a:stCxn id="48" idx="0"/>
        </xdr:cNvCxnSpPr>
      </xdr:nvCxnSpPr>
      <xdr:spPr>
        <a:xfrm flipH="1" flipV="1">
          <a:off x="15661800" y="8751600"/>
          <a:ext cx="356400" cy="166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76840</xdr:colOff>
      <xdr:row>27</xdr:row>
      <xdr:rowOff>883440</xdr:rowOff>
    </xdr:from>
    <xdr:to>
      <xdr:col>13</xdr:col>
      <xdr:colOff>622440</xdr:colOff>
      <xdr:row>27</xdr:row>
      <xdr:rowOff>1040400</xdr:rowOff>
    </xdr:to>
    <xdr:cxnSp>
      <xdr:nvCxnSpPr>
        <xdr:cNvPr id="49" name="Straight Arrow Connector 61"/>
        <xdr:cNvCxnSpPr>
          <a:stCxn id="50" idx="0"/>
        </xdr:cNvCxnSpPr>
      </xdr:nvCxnSpPr>
      <xdr:spPr>
        <a:xfrm flipV="1">
          <a:off x="16017840" y="8760600"/>
          <a:ext cx="345960" cy="157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77480</xdr:colOff>
      <xdr:row>27</xdr:row>
      <xdr:rowOff>495360</xdr:rowOff>
    </xdr:from>
    <xdr:to>
      <xdr:col>13</xdr:col>
      <xdr:colOff>365400</xdr:colOff>
      <xdr:row>27</xdr:row>
      <xdr:rowOff>647280</xdr:rowOff>
    </xdr:to>
    <xdr:cxnSp>
      <xdr:nvCxnSpPr>
        <xdr:cNvPr id="51" name="Straight Arrow Connector 1023"/>
        <xdr:cNvCxnSpPr>
          <a:stCxn id="52" idx="1"/>
        </xdr:cNvCxnSpPr>
      </xdr:nvCxnSpPr>
      <xdr:spPr>
        <a:xfrm flipH="1">
          <a:off x="15918480" y="8372520"/>
          <a:ext cx="188280" cy="152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38240</xdr:colOff>
      <xdr:row>63</xdr:row>
      <xdr:rowOff>1627200</xdr:rowOff>
    </xdr:from>
    <xdr:to>
      <xdr:col>9</xdr:col>
      <xdr:colOff>573120</xdr:colOff>
      <xdr:row>63</xdr:row>
      <xdr:rowOff>1796400</xdr:rowOff>
    </xdr:to>
    <xdr:sp>
      <xdr:nvSpPr>
        <xdr:cNvPr id="53" name="Rectangle 66"/>
        <xdr:cNvSpPr/>
      </xdr:nvSpPr>
      <xdr:spPr>
        <a:xfrm>
          <a:off x="13352040" y="120308760"/>
          <a:ext cx="434880" cy="1692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6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6080</xdr:colOff>
      <xdr:row>63</xdr:row>
      <xdr:rowOff>1422720</xdr:rowOff>
    </xdr:from>
    <xdr:to>
      <xdr:col>5</xdr:col>
      <xdr:colOff>119160</xdr:colOff>
      <xdr:row>63</xdr:row>
      <xdr:rowOff>1591560</xdr:rowOff>
    </xdr:to>
    <xdr:sp>
      <xdr:nvSpPr>
        <xdr:cNvPr id="54" name="Rectangle 67"/>
        <xdr:cNvSpPr/>
      </xdr:nvSpPr>
      <xdr:spPr>
        <a:xfrm>
          <a:off x="10370520" y="120104280"/>
          <a:ext cx="434880" cy="168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5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7560</xdr:colOff>
      <xdr:row>63</xdr:row>
      <xdr:rowOff>1582920</xdr:rowOff>
    </xdr:from>
    <xdr:to>
      <xdr:col>12</xdr:col>
      <xdr:colOff>622440</xdr:colOff>
      <xdr:row>63</xdr:row>
      <xdr:rowOff>1751760</xdr:rowOff>
    </xdr:to>
    <xdr:sp>
      <xdr:nvSpPr>
        <xdr:cNvPr id="55" name="Rectangle 68"/>
        <xdr:cNvSpPr/>
      </xdr:nvSpPr>
      <xdr:spPr>
        <a:xfrm>
          <a:off x="15296760" y="120264480"/>
          <a:ext cx="434880" cy="168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7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3280</xdr:colOff>
      <xdr:row>63</xdr:row>
      <xdr:rowOff>1582920</xdr:rowOff>
    </xdr:from>
    <xdr:to>
      <xdr:col>7</xdr:col>
      <xdr:colOff>306360</xdr:colOff>
      <xdr:row>63</xdr:row>
      <xdr:rowOff>1751760</xdr:rowOff>
    </xdr:to>
    <xdr:sp>
      <xdr:nvSpPr>
        <xdr:cNvPr id="56" name="Rectangle 69"/>
        <xdr:cNvSpPr/>
      </xdr:nvSpPr>
      <xdr:spPr>
        <a:xfrm>
          <a:off x="11821680" y="120264480"/>
          <a:ext cx="434880" cy="168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8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5200</xdr:colOff>
      <xdr:row>70</xdr:row>
      <xdr:rowOff>133200</xdr:rowOff>
    </xdr:from>
    <xdr:to>
      <xdr:col>5</xdr:col>
      <xdr:colOff>188280</xdr:colOff>
      <xdr:row>70</xdr:row>
      <xdr:rowOff>304560</xdr:rowOff>
    </xdr:to>
    <xdr:sp>
      <xdr:nvSpPr>
        <xdr:cNvPr id="57" name="Rectangle 70"/>
        <xdr:cNvSpPr/>
      </xdr:nvSpPr>
      <xdr:spPr>
        <a:xfrm>
          <a:off x="10439640" y="131073480"/>
          <a:ext cx="434880" cy="171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0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3840</xdr:colOff>
      <xdr:row>70</xdr:row>
      <xdr:rowOff>152280</xdr:rowOff>
    </xdr:from>
    <xdr:to>
      <xdr:col>13</xdr:col>
      <xdr:colOff>286920</xdr:colOff>
      <xdr:row>70</xdr:row>
      <xdr:rowOff>323640</xdr:rowOff>
    </xdr:to>
    <xdr:sp>
      <xdr:nvSpPr>
        <xdr:cNvPr id="58" name="Rectangle 71"/>
        <xdr:cNvSpPr/>
      </xdr:nvSpPr>
      <xdr:spPr>
        <a:xfrm>
          <a:off x="15593040" y="131092560"/>
          <a:ext cx="434880" cy="171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1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4800</xdr:colOff>
      <xdr:row>70</xdr:row>
      <xdr:rowOff>419040</xdr:rowOff>
    </xdr:from>
    <xdr:to>
      <xdr:col>5</xdr:col>
      <xdr:colOff>227880</xdr:colOff>
      <xdr:row>70</xdr:row>
      <xdr:rowOff>590400</xdr:rowOff>
    </xdr:to>
    <xdr:sp>
      <xdr:nvSpPr>
        <xdr:cNvPr id="59" name="Rectangle 72"/>
        <xdr:cNvSpPr/>
      </xdr:nvSpPr>
      <xdr:spPr>
        <a:xfrm>
          <a:off x="10479240" y="131359320"/>
          <a:ext cx="434880" cy="171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9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</xdr:row>
      <xdr:rowOff>399960</xdr:rowOff>
    </xdr:from>
    <xdr:to>
      <xdr:col>7</xdr:col>
      <xdr:colOff>434880</xdr:colOff>
      <xdr:row>70</xdr:row>
      <xdr:rowOff>571320</xdr:rowOff>
    </xdr:to>
    <xdr:sp>
      <xdr:nvSpPr>
        <xdr:cNvPr id="60" name="Rectangle 73"/>
        <xdr:cNvSpPr/>
      </xdr:nvSpPr>
      <xdr:spPr>
        <a:xfrm>
          <a:off x="11950200" y="131340240"/>
          <a:ext cx="434880" cy="171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2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H74" activeCellId="0" sqref="H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45.28"/>
    <col collapsed="false" customWidth="true" hidden="false" outlineLevel="0" max="3" min="3" style="0" width="24.13"/>
    <col collapsed="false" customWidth="true" hidden="false" outlineLevel="0" max="4" min="4" style="1" width="45.84"/>
    <col collapsed="false" customWidth="true" hidden="false" outlineLevel="0" max="5" min="5" style="2" width="17.7"/>
    <col collapsed="false" customWidth="true" hidden="false" outlineLevel="0" max="6" min="6" style="0" width="26.7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6"/>
      <c r="F1" s="4"/>
      <c r="G1" s="4"/>
    </row>
    <row r="2" customFormat="false" ht="15" hidden="false" customHeight="false" outlineLevel="0" collapsed="false">
      <c r="A2" s="4"/>
      <c r="B2" s="4"/>
      <c r="C2" s="4"/>
      <c r="D2" s="5"/>
      <c r="E2" s="6"/>
      <c r="F2" s="4"/>
      <c r="G2" s="4"/>
    </row>
    <row r="3" s="9" customFormat="true" ht="15" hidden="false" customHeight="fals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0"/>
      <c r="C4" s="10"/>
      <c r="D4" s="11"/>
      <c r="E4" s="12"/>
      <c r="F4" s="10"/>
      <c r="G4" s="10"/>
    </row>
    <row r="5" s="16" customFormat="true" ht="15" hidden="false" customHeight="false" outlineLevel="0" collapsed="false">
      <c r="A5" s="13" t="s">
        <v>8</v>
      </c>
      <c r="B5" s="14"/>
      <c r="C5" s="14"/>
      <c r="D5" s="15"/>
      <c r="E5" s="13"/>
      <c r="F5" s="14"/>
    </row>
    <row r="6" s="16" customFormat="true" ht="15" hidden="false" customHeight="false" outlineLevel="0" collapsed="false">
      <c r="A6" s="17" t="s">
        <v>9</v>
      </c>
      <c r="B6" s="18"/>
      <c r="C6" s="14"/>
      <c r="D6" s="15"/>
      <c r="E6" s="13"/>
      <c r="F6" s="14"/>
      <c r="G6" s="19"/>
    </row>
    <row r="7" customFormat="false" ht="15" hidden="false" customHeight="false" outlineLevel="0" collapsed="false">
      <c r="A7" s="20" t="s">
        <v>10</v>
      </c>
      <c r="B7" s="21"/>
      <c r="C7" s="10"/>
      <c r="D7" s="11"/>
      <c r="E7" s="12"/>
      <c r="F7" s="10"/>
      <c r="G7" s="10"/>
    </row>
    <row r="8" customFormat="false" ht="15" hidden="false" customHeight="false" outlineLevel="0" collapsed="false">
      <c r="A8" s="20" t="s">
        <v>11</v>
      </c>
      <c r="B8" s="21"/>
      <c r="C8" s="10"/>
      <c r="D8" s="11"/>
      <c r="E8" s="12"/>
      <c r="F8" s="10"/>
      <c r="G8" s="10"/>
    </row>
    <row r="9" customFormat="false" ht="15" hidden="false" customHeight="false" outlineLevel="0" collapsed="false">
      <c r="A9" s="22" t="s">
        <v>12</v>
      </c>
      <c r="B9" s="23" t="s">
        <v>13</v>
      </c>
      <c r="C9" s="24" t="s">
        <v>14</v>
      </c>
      <c r="D9" s="25" t="s">
        <v>15</v>
      </c>
      <c r="E9" s="26" t="s">
        <v>16</v>
      </c>
      <c r="F9" s="10" t="s">
        <v>17</v>
      </c>
      <c r="G9" s="10"/>
    </row>
    <row r="10" customFormat="false" ht="15" hidden="false" customHeight="false" outlineLevel="0" collapsed="false">
      <c r="A10" s="22" t="s">
        <v>18</v>
      </c>
      <c r="B10" s="21" t="s">
        <v>19</v>
      </c>
      <c r="C10" s="10" t="s">
        <v>20</v>
      </c>
      <c r="D10" s="11" t="s">
        <v>21</v>
      </c>
      <c r="E10" s="12" t="s">
        <v>16</v>
      </c>
      <c r="F10" s="10" t="s">
        <v>22</v>
      </c>
      <c r="G10" s="10"/>
    </row>
    <row r="11" customFormat="false" ht="15" hidden="false" customHeight="false" outlineLevel="0" collapsed="false">
      <c r="A11" s="22" t="s">
        <v>23</v>
      </c>
      <c r="B11" s="21" t="s">
        <v>24</v>
      </c>
      <c r="C11" s="10" t="s">
        <v>25</v>
      </c>
      <c r="D11" s="11" t="s">
        <v>26</v>
      </c>
      <c r="E11" s="12" t="s">
        <v>16</v>
      </c>
      <c r="F11" s="10" t="s">
        <v>27</v>
      </c>
      <c r="G11" s="10"/>
    </row>
    <row r="12" customFormat="false" ht="15" hidden="false" customHeight="false" outlineLevel="0" collapsed="false">
      <c r="A12" s="22" t="s">
        <v>28</v>
      </c>
      <c r="B12" s="21" t="s">
        <v>29</v>
      </c>
      <c r="C12" s="10" t="s">
        <v>30</v>
      </c>
      <c r="D12" s="11" t="s">
        <v>31</v>
      </c>
      <c r="E12" s="12" t="s">
        <v>16</v>
      </c>
      <c r="F12" s="10" t="s">
        <v>32</v>
      </c>
      <c r="G12" s="10" t="s">
        <v>33</v>
      </c>
    </row>
    <row r="13" customFormat="false" ht="15" hidden="false" customHeight="false" outlineLevel="0" collapsed="false">
      <c r="A13" s="22" t="s">
        <v>34</v>
      </c>
      <c r="B13" s="21" t="s">
        <v>35</v>
      </c>
      <c r="C13" s="10" t="s">
        <v>30</v>
      </c>
      <c r="D13" s="11" t="s">
        <v>36</v>
      </c>
      <c r="E13" s="12" t="s">
        <v>16</v>
      </c>
      <c r="F13" s="10" t="s">
        <v>37</v>
      </c>
      <c r="G13" s="10" t="s">
        <v>33</v>
      </c>
    </row>
    <row r="14" customFormat="false" ht="30" hidden="false" customHeight="false" outlineLevel="0" collapsed="false">
      <c r="A14" s="22" t="s">
        <v>38</v>
      </c>
      <c r="B14" s="27" t="s">
        <v>39</v>
      </c>
      <c r="C14" s="10" t="s">
        <v>40</v>
      </c>
      <c r="D14" s="11" t="s">
        <v>41</v>
      </c>
      <c r="E14" s="12" t="s">
        <v>16</v>
      </c>
      <c r="F14" s="10" t="s">
        <v>42</v>
      </c>
      <c r="G14" s="10"/>
    </row>
    <row r="15" customFormat="false" ht="30" hidden="false" customHeight="false" outlineLevel="0" collapsed="false">
      <c r="A15" s="22" t="s">
        <v>43</v>
      </c>
      <c r="B15" s="27" t="s">
        <v>44</v>
      </c>
      <c r="C15" s="10" t="s">
        <v>45</v>
      </c>
      <c r="D15" s="11" t="s">
        <v>46</v>
      </c>
      <c r="E15" s="12" t="s">
        <v>47</v>
      </c>
      <c r="F15" s="10" t="s">
        <v>48</v>
      </c>
      <c r="G15" s="10"/>
    </row>
    <row r="16" customFormat="false" ht="30" hidden="false" customHeight="false" outlineLevel="0" collapsed="false">
      <c r="A16" s="22" t="s">
        <v>49</v>
      </c>
      <c r="B16" s="27" t="s">
        <v>50</v>
      </c>
      <c r="C16" s="10" t="s">
        <v>45</v>
      </c>
      <c r="D16" s="11" t="s">
        <v>46</v>
      </c>
      <c r="E16" s="12" t="s">
        <v>47</v>
      </c>
      <c r="F16" s="10" t="s">
        <v>51</v>
      </c>
      <c r="G16" s="10"/>
    </row>
    <row r="17" customFormat="false" ht="30" hidden="false" customHeight="false" outlineLevel="0" collapsed="false">
      <c r="A17" s="22" t="s">
        <v>52</v>
      </c>
      <c r="B17" s="27" t="s">
        <v>53</v>
      </c>
      <c r="C17" s="10" t="s">
        <v>45</v>
      </c>
      <c r="D17" s="11" t="s">
        <v>54</v>
      </c>
      <c r="E17" s="12" t="s">
        <v>47</v>
      </c>
      <c r="F17" s="10" t="s">
        <v>55</v>
      </c>
      <c r="G17" s="10"/>
    </row>
    <row r="18" customFormat="false" ht="15" hidden="false" customHeight="false" outlineLevel="0" collapsed="false">
      <c r="A18" s="22" t="s">
        <v>56</v>
      </c>
      <c r="B18" s="21" t="s">
        <v>57</v>
      </c>
      <c r="C18" s="10" t="s">
        <v>58</v>
      </c>
      <c r="D18" s="11" t="s">
        <v>59</v>
      </c>
      <c r="E18" s="12" t="s">
        <v>60</v>
      </c>
      <c r="F18" s="10" t="s">
        <v>61</v>
      </c>
      <c r="G18" s="10"/>
    </row>
    <row r="19" customFormat="false" ht="15" hidden="false" customHeight="false" outlineLevel="0" collapsed="false">
      <c r="A19" s="22" t="s">
        <v>62</v>
      </c>
      <c r="B19" s="21"/>
      <c r="C19" s="10"/>
      <c r="D19" s="11"/>
      <c r="E19" s="12"/>
      <c r="F19" s="10"/>
      <c r="G19" s="10"/>
    </row>
    <row r="20" customFormat="false" ht="15" hidden="false" customHeight="false" outlineLevel="0" collapsed="false">
      <c r="A20" s="22" t="s">
        <v>63</v>
      </c>
      <c r="B20" s="21" t="s">
        <v>64</v>
      </c>
      <c r="C20" s="10" t="s">
        <v>65</v>
      </c>
      <c r="D20" s="11" t="s">
        <v>66</v>
      </c>
      <c r="E20" s="12" t="s">
        <v>60</v>
      </c>
      <c r="F20" s="0" t="s">
        <v>67</v>
      </c>
      <c r="G20" s="10"/>
    </row>
    <row r="21" customFormat="false" ht="15" hidden="false" customHeight="false" outlineLevel="0" collapsed="false">
      <c r="A21" s="22" t="s">
        <v>68</v>
      </c>
      <c r="B21" s="21"/>
      <c r="C21" s="10"/>
      <c r="D21" s="11"/>
      <c r="E21" s="12"/>
      <c r="F21" s="10"/>
      <c r="G21" s="10"/>
    </row>
    <row r="22" customFormat="false" ht="15" hidden="false" customHeight="false" outlineLevel="0" collapsed="false">
      <c r="A22" s="22" t="s">
        <v>69</v>
      </c>
      <c r="B22" s="21"/>
      <c r="C22" s="10"/>
      <c r="D22" s="11"/>
      <c r="E22" s="12"/>
      <c r="F22" s="10"/>
    </row>
    <row r="23" customFormat="false" ht="15" hidden="false" customHeight="false" outlineLevel="0" collapsed="false">
      <c r="A23" s="22" t="s">
        <v>70</v>
      </c>
      <c r="B23" s="21" t="s">
        <v>71</v>
      </c>
      <c r="C23" s="10" t="s">
        <v>58</v>
      </c>
      <c r="D23" s="11" t="s">
        <v>59</v>
      </c>
      <c r="E23" s="12" t="s">
        <v>60</v>
      </c>
      <c r="F23" s="10" t="s">
        <v>72</v>
      </c>
      <c r="G23" s="21"/>
    </row>
    <row r="24" customFormat="false" ht="15" hidden="false" customHeight="false" outlineLevel="0" collapsed="false">
      <c r="A24" s="22" t="s">
        <v>73</v>
      </c>
      <c r="B24" s="21" t="s">
        <v>74</v>
      </c>
      <c r="C24" s="10" t="s">
        <v>75</v>
      </c>
      <c r="D24" s="11" t="s">
        <v>76</v>
      </c>
      <c r="E24" s="12" t="s">
        <v>60</v>
      </c>
      <c r="F24" s="10" t="s">
        <v>77</v>
      </c>
      <c r="G24" s="21"/>
    </row>
    <row r="25" customFormat="false" ht="15" hidden="false" customHeight="false" outlineLevel="0" collapsed="false">
      <c r="A25" s="22" t="s">
        <v>78</v>
      </c>
      <c r="B25" s="21"/>
      <c r="C25" s="10"/>
      <c r="D25" s="11"/>
      <c r="E25" s="12"/>
      <c r="F25" s="10"/>
      <c r="G25" s="10"/>
    </row>
    <row r="26" customFormat="false" ht="15" hidden="false" customHeight="false" outlineLevel="0" collapsed="false">
      <c r="A26" s="22" t="s">
        <v>79</v>
      </c>
      <c r="B26" s="21" t="s">
        <v>80</v>
      </c>
      <c r="C26" s="10" t="s">
        <v>81</v>
      </c>
      <c r="D26" s="11" t="s">
        <v>82</v>
      </c>
      <c r="E26" s="12" t="s">
        <v>60</v>
      </c>
      <c r="F26" s="0" t="s">
        <v>83</v>
      </c>
      <c r="G26" s="10"/>
    </row>
    <row r="27" customFormat="false" ht="15" hidden="false" customHeight="false" outlineLevel="0" collapsed="false">
      <c r="A27" s="22" t="s">
        <v>84</v>
      </c>
      <c r="B27" s="21"/>
      <c r="C27" s="10"/>
      <c r="D27" s="11"/>
      <c r="E27" s="12"/>
      <c r="F27" s="10"/>
      <c r="G27" s="10"/>
    </row>
    <row r="28" customFormat="false" ht="15" hidden="false" customHeight="false" outlineLevel="0" collapsed="false">
      <c r="A28" s="22" t="s">
        <v>85</v>
      </c>
      <c r="B28" s="21"/>
      <c r="C28" s="10"/>
      <c r="D28" s="11"/>
      <c r="E28" s="12"/>
      <c r="F28" s="10"/>
      <c r="G28" s="10"/>
    </row>
    <row r="29" customFormat="false" ht="15" hidden="false" customHeight="false" outlineLevel="0" collapsed="false">
      <c r="A29" s="22" t="s">
        <v>86</v>
      </c>
      <c r="B29" s="21"/>
      <c r="C29" s="10"/>
      <c r="D29" s="11"/>
      <c r="E29" s="12"/>
      <c r="F29" s="10"/>
      <c r="G29" s="10"/>
    </row>
    <row r="30" customFormat="false" ht="30" hidden="false" customHeight="false" outlineLevel="0" collapsed="false">
      <c r="A30" s="22" t="s">
        <v>87</v>
      </c>
      <c r="B30" s="21" t="s">
        <v>88</v>
      </c>
      <c r="C30" s="28" t="s">
        <v>89</v>
      </c>
      <c r="D30" s="11" t="s">
        <v>90</v>
      </c>
      <c r="E30" s="12" t="s">
        <v>60</v>
      </c>
      <c r="F30" s="0" t="s">
        <v>67</v>
      </c>
      <c r="G30" s="10"/>
    </row>
    <row r="31" customFormat="false" ht="15" hidden="false" customHeight="false" outlineLevel="0" collapsed="false">
      <c r="A31" s="22" t="s">
        <v>91</v>
      </c>
      <c r="B31" s="21"/>
      <c r="C31" s="10"/>
      <c r="D31" s="11"/>
      <c r="E31" s="12"/>
      <c r="F31" s="10"/>
      <c r="G31" s="10"/>
    </row>
    <row r="32" customFormat="false" ht="15" hidden="false" customHeight="false" outlineLevel="0" collapsed="false">
      <c r="A32" s="22" t="s">
        <v>92</v>
      </c>
      <c r="B32" s="21"/>
      <c r="C32" s="10"/>
      <c r="D32" s="11"/>
      <c r="E32" s="12"/>
      <c r="F32" s="10"/>
      <c r="G32" s="10"/>
    </row>
    <row r="33" customFormat="false" ht="15" hidden="false" customHeight="false" outlineLevel="0" collapsed="false">
      <c r="A33" s="22" t="s">
        <v>93</v>
      </c>
      <c r="B33" s="21"/>
      <c r="C33" s="10"/>
      <c r="D33" s="11"/>
      <c r="E33" s="12"/>
      <c r="F33" s="10"/>
      <c r="G33" s="10"/>
    </row>
    <row r="34" customFormat="false" ht="15" hidden="false" customHeight="false" outlineLevel="0" collapsed="false">
      <c r="A34" s="22" t="s">
        <v>94</v>
      </c>
      <c r="B34" s="21" t="s">
        <v>95</v>
      </c>
      <c r="C34" s="0" t="s">
        <v>96</v>
      </c>
      <c r="D34" s="11" t="s">
        <v>97</v>
      </c>
      <c r="E34" s="12" t="s">
        <v>98</v>
      </c>
      <c r="F34" s="10" t="s">
        <v>99</v>
      </c>
      <c r="G34" s="10"/>
    </row>
    <row r="35" customFormat="false" ht="15" hidden="false" customHeight="false" outlineLevel="0" collapsed="false">
      <c r="A35" s="22" t="s">
        <v>100</v>
      </c>
      <c r="B35" s="21" t="s">
        <v>101</v>
      </c>
      <c r="C35" s="10" t="s">
        <v>102</v>
      </c>
      <c r="D35" s="11" t="s">
        <v>103</v>
      </c>
      <c r="E35" s="12" t="s">
        <v>60</v>
      </c>
      <c r="F35" s="10" t="s">
        <v>104</v>
      </c>
      <c r="G35" s="10"/>
    </row>
    <row r="36" customFormat="false" ht="15" hidden="false" customHeight="false" outlineLevel="0" collapsed="false">
      <c r="A36" s="22" t="s">
        <v>105</v>
      </c>
      <c r="B36" s="21" t="s">
        <v>106</v>
      </c>
      <c r="C36" s="10" t="s">
        <v>45</v>
      </c>
      <c r="D36" s="11" t="s">
        <v>107</v>
      </c>
      <c r="E36" s="12" t="s">
        <v>47</v>
      </c>
      <c r="F36" s="10" t="s">
        <v>108</v>
      </c>
      <c r="G36" s="10"/>
    </row>
    <row r="37" customFormat="false" ht="15" hidden="false" customHeight="false" outlineLevel="0" collapsed="false">
      <c r="A37" s="22" t="s">
        <v>109</v>
      </c>
      <c r="B37" s="21" t="s">
        <v>110</v>
      </c>
      <c r="C37" s="10" t="s">
        <v>111</v>
      </c>
      <c r="D37" s="11" t="s">
        <v>112</v>
      </c>
      <c r="E37" s="12" t="s">
        <v>60</v>
      </c>
      <c r="F37" s="10" t="s">
        <v>113</v>
      </c>
      <c r="G37" s="10"/>
    </row>
    <row r="38" customFormat="false" ht="15" hidden="false" customHeight="false" outlineLevel="0" collapsed="false">
      <c r="A38" s="22" t="s">
        <v>114</v>
      </c>
      <c r="B38" s="21" t="s">
        <v>115</v>
      </c>
      <c r="C38" s="10" t="s">
        <v>45</v>
      </c>
      <c r="D38" s="11" t="s">
        <v>107</v>
      </c>
      <c r="E38" s="12" t="s">
        <v>47</v>
      </c>
      <c r="F38" s="10" t="s">
        <v>116</v>
      </c>
      <c r="G38" s="10"/>
    </row>
    <row r="39" customFormat="false" ht="15" hidden="false" customHeight="false" outlineLevel="0" collapsed="false">
      <c r="A39" s="22" t="s">
        <v>117</v>
      </c>
      <c r="B39" s="21"/>
      <c r="C39" s="10"/>
      <c r="D39" s="11"/>
      <c r="E39" s="12"/>
      <c r="F39" s="10"/>
      <c r="G39" s="10"/>
    </row>
    <row r="40" customFormat="false" ht="15" hidden="false" customHeight="false" outlineLevel="0" collapsed="false">
      <c r="A40" s="22" t="s">
        <v>118</v>
      </c>
      <c r="B40" s="21"/>
      <c r="C40" s="10"/>
      <c r="D40" s="11"/>
      <c r="E40" s="12"/>
      <c r="F40" s="10"/>
      <c r="G40" s="10"/>
    </row>
    <row r="41" customFormat="false" ht="15" hidden="false" customHeight="false" outlineLevel="0" collapsed="false">
      <c r="A41" s="22" t="s">
        <v>119</v>
      </c>
      <c r="B41" s="21" t="s">
        <v>120</v>
      </c>
      <c r="C41" s="10" t="s">
        <v>121</v>
      </c>
      <c r="D41" s="11" t="s">
        <v>122</v>
      </c>
      <c r="E41" s="12" t="s">
        <v>16</v>
      </c>
      <c r="F41" s="10" t="s">
        <v>123</v>
      </c>
    </row>
    <row r="42" customFormat="false" ht="15" hidden="false" customHeight="false" outlineLevel="0" collapsed="false">
      <c r="A42" s="22" t="s">
        <v>124</v>
      </c>
      <c r="B42" s="21" t="s">
        <v>125</v>
      </c>
      <c r="C42" s="10" t="s">
        <v>121</v>
      </c>
      <c r="D42" s="11" t="s">
        <v>122</v>
      </c>
      <c r="E42" s="12" t="s">
        <v>60</v>
      </c>
      <c r="F42" s="10" t="s">
        <v>126</v>
      </c>
      <c r="G42" s="21"/>
    </row>
    <row r="43" customFormat="false" ht="15" hidden="false" customHeight="false" outlineLevel="0" collapsed="false">
      <c r="A43" s="22" t="s">
        <v>127</v>
      </c>
      <c r="B43" s="21" t="s">
        <v>128</v>
      </c>
      <c r="C43" s="10" t="s">
        <v>121</v>
      </c>
      <c r="D43" s="11" t="s">
        <v>122</v>
      </c>
      <c r="E43" s="12" t="s">
        <v>16</v>
      </c>
      <c r="F43" s="10" t="s">
        <v>129</v>
      </c>
      <c r="G43" s="21"/>
    </row>
    <row r="44" customFormat="false" ht="15" hidden="false" customHeight="false" outlineLevel="0" collapsed="false">
      <c r="A44" s="22" t="s">
        <v>130</v>
      </c>
      <c r="B44" s="21" t="s">
        <v>131</v>
      </c>
      <c r="C44" s="10" t="s">
        <v>121</v>
      </c>
      <c r="D44" s="11" t="s">
        <v>122</v>
      </c>
      <c r="E44" s="12" t="s">
        <v>60</v>
      </c>
      <c r="F44" s="0" t="s">
        <v>132</v>
      </c>
      <c r="G44" s="10"/>
    </row>
    <row r="45" customFormat="false" ht="15" hidden="false" customHeight="false" outlineLevel="0" collapsed="false">
      <c r="A45" s="22" t="s">
        <v>133</v>
      </c>
      <c r="B45" s="21"/>
      <c r="C45" s="10"/>
      <c r="D45" s="11"/>
      <c r="E45" s="12"/>
      <c r="F45" s="10"/>
      <c r="G45" s="10"/>
    </row>
    <row r="46" customFormat="false" ht="15" hidden="false" customHeight="false" outlineLevel="0" collapsed="false">
      <c r="A46" s="22" t="s">
        <v>134</v>
      </c>
      <c r="B46" s="21"/>
      <c r="C46" s="10"/>
      <c r="D46" s="11"/>
      <c r="E46" s="12"/>
      <c r="F46" s="10"/>
      <c r="G46" s="10"/>
    </row>
    <row r="47" customFormat="false" ht="15" hidden="false" customHeight="false" outlineLevel="0" collapsed="false">
      <c r="A47" s="22" t="s">
        <v>135</v>
      </c>
      <c r="C47" s="10"/>
      <c r="D47" s="11"/>
      <c r="E47" s="12"/>
      <c r="F47" s="10"/>
      <c r="G47" s="10"/>
    </row>
    <row r="48" customFormat="false" ht="15" hidden="false" customHeight="false" outlineLevel="0" collapsed="false">
      <c r="A48" s="22" t="s">
        <v>136</v>
      </c>
      <c r="B48" s="21" t="s">
        <v>137</v>
      </c>
      <c r="C48" s="10" t="s">
        <v>102</v>
      </c>
      <c r="D48" s="11" t="n">
        <v>1</v>
      </c>
      <c r="E48" s="12" t="s">
        <v>138</v>
      </c>
      <c r="F48" s="10" t="s">
        <v>139</v>
      </c>
      <c r="G48" s="21"/>
    </row>
    <row r="49" customFormat="false" ht="15" hidden="false" customHeight="false" outlineLevel="0" collapsed="false">
      <c r="A49" s="22" t="s">
        <v>140</v>
      </c>
      <c r="B49" s="21" t="s">
        <v>141</v>
      </c>
      <c r="C49" s="10" t="s">
        <v>102</v>
      </c>
      <c r="D49" s="11" t="n">
        <v>1</v>
      </c>
      <c r="E49" s="12" t="s">
        <v>138</v>
      </c>
      <c r="F49" s="10" t="s">
        <v>142</v>
      </c>
      <c r="G49" s="21"/>
    </row>
    <row r="50" customFormat="false" ht="15" hidden="false" customHeight="false" outlineLevel="0" collapsed="false">
      <c r="A50" s="22" t="s">
        <v>143</v>
      </c>
      <c r="B50" s="21" t="s">
        <v>29</v>
      </c>
      <c r="C50" s="10" t="s">
        <v>30</v>
      </c>
      <c r="D50" s="11" t="s">
        <v>31</v>
      </c>
      <c r="E50" s="12" t="s">
        <v>16</v>
      </c>
      <c r="F50" s="10" t="s">
        <v>144</v>
      </c>
      <c r="G50" s="21" t="s">
        <v>33</v>
      </c>
      <c r="H50" s="29" t="s">
        <v>145</v>
      </c>
    </row>
    <row r="51" customFormat="false" ht="15" hidden="false" customHeight="false" outlineLevel="0" collapsed="false">
      <c r="A51" s="22" t="s">
        <v>146</v>
      </c>
      <c r="B51" s="21" t="s">
        <v>35</v>
      </c>
      <c r="C51" s="10" t="s">
        <v>30</v>
      </c>
      <c r="D51" s="11" t="s">
        <v>36</v>
      </c>
      <c r="E51" s="12" t="s">
        <v>16</v>
      </c>
      <c r="F51" s="10" t="s">
        <v>147</v>
      </c>
      <c r="G51" s="10" t="s">
        <v>33</v>
      </c>
      <c r="H51" s="29" t="s">
        <v>148</v>
      </c>
    </row>
    <row r="52" customFormat="false" ht="15" hidden="false" customHeight="false" outlineLevel="0" collapsed="false">
      <c r="A52" s="22" t="s">
        <v>149</v>
      </c>
      <c r="B52" s="21" t="s">
        <v>150</v>
      </c>
      <c r="C52" s="10" t="s">
        <v>81</v>
      </c>
      <c r="D52" s="11" t="s">
        <v>82</v>
      </c>
      <c r="E52" s="12" t="s">
        <v>151</v>
      </c>
      <c r="F52" s="0" t="s">
        <v>152</v>
      </c>
      <c r="G52" s="10"/>
    </row>
    <row r="53" customFormat="false" ht="15" hidden="false" customHeight="false" outlineLevel="0" collapsed="false">
      <c r="A53" s="22" t="s">
        <v>153</v>
      </c>
      <c r="B53" s="21" t="s">
        <v>154</v>
      </c>
      <c r="C53" s="10" t="s">
        <v>45</v>
      </c>
      <c r="D53" s="11" t="s">
        <v>54</v>
      </c>
      <c r="E53" s="12" t="s">
        <v>47</v>
      </c>
      <c r="F53" s="10"/>
      <c r="G53" s="10"/>
    </row>
    <row r="54" customFormat="false" ht="15" hidden="false" customHeight="false" outlineLevel="0" collapsed="false">
      <c r="A54" s="22" t="s">
        <v>155</v>
      </c>
      <c r="B54" s="21" t="s">
        <v>156</v>
      </c>
      <c r="C54" s="10" t="s">
        <v>102</v>
      </c>
      <c r="D54" s="11" t="s">
        <v>157</v>
      </c>
      <c r="E54" s="12" t="s">
        <v>60</v>
      </c>
      <c r="F54" s="10" t="s">
        <v>158</v>
      </c>
      <c r="G54" s="10"/>
    </row>
    <row r="55" customFormat="false" ht="15" hidden="false" customHeight="false" outlineLevel="0" collapsed="false">
      <c r="A55" s="22" t="s">
        <v>159</v>
      </c>
      <c r="B55" s="21" t="s">
        <v>160</v>
      </c>
      <c r="C55" s="10" t="s">
        <v>45</v>
      </c>
      <c r="D55" s="11" t="s">
        <v>54</v>
      </c>
      <c r="E55" s="12" t="s">
        <v>60</v>
      </c>
      <c r="F55" s="10" t="s">
        <v>161</v>
      </c>
      <c r="G55" s="10"/>
    </row>
    <row r="56" customFormat="false" ht="15" hidden="false" customHeight="false" outlineLevel="0" collapsed="false">
      <c r="A56" s="22" t="s">
        <v>162</v>
      </c>
      <c r="B56" s="21" t="s">
        <v>163</v>
      </c>
      <c r="C56" s="10" t="s">
        <v>102</v>
      </c>
      <c r="D56" s="11" t="s">
        <v>164</v>
      </c>
      <c r="E56" s="12" t="s">
        <v>60</v>
      </c>
      <c r="F56" s="10" t="s">
        <v>165</v>
      </c>
      <c r="G56" s="10"/>
    </row>
    <row r="57" customFormat="false" ht="15" hidden="false" customHeight="false" outlineLevel="0" collapsed="false">
      <c r="A57" s="22" t="s">
        <v>166</v>
      </c>
      <c r="B57" s="21" t="s">
        <v>167</v>
      </c>
      <c r="C57" s="10" t="s">
        <v>40</v>
      </c>
      <c r="D57" s="11" t="s">
        <v>168</v>
      </c>
      <c r="E57" s="12" t="s">
        <v>16</v>
      </c>
      <c r="F57" s="10" t="s">
        <v>169</v>
      </c>
      <c r="G57" s="10"/>
    </row>
    <row r="58" customFormat="false" ht="15" hidden="false" customHeight="false" outlineLevel="0" collapsed="false">
      <c r="A58" s="22" t="s">
        <v>170</v>
      </c>
      <c r="B58" s="21"/>
      <c r="C58" s="10" t="s">
        <v>45</v>
      </c>
      <c r="D58" s="11" t="s">
        <v>171</v>
      </c>
      <c r="E58" s="12" t="s">
        <v>60</v>
      </c>
      <c r="F58" s="10" t="s">
        <v>172</v>
      </c>
      <c r="G58" s="10"/>
    </row>
    <row r="59" customFormat="false" ht="15" hidden="false" customHeight="false" outlineLevel="0" collapsed="false">
      <c r="A59" s="22" t="s">
        <v>173</v>
      </c>
      <c r="B59" s="21"/>
      <c r="C59" s="10" t="s">
        <v>45</v>
      </c>
      <c r="D59" s="11" t="s">
        <v>171</v>
      </c>
      <c r="E59" s="12" t="s">
        <v>60</v>
      </c>
      <c r="F59" s="10" t="s">
        <v>174</v>
      </c>
      <c r="G59" s="10"/>
    </row>
    <row r="60" customFormat="false" ht="15" hidden="false" customHeight="false" outlineLevel="0" collapsed="false">
      <c r="A60" s="22" t="s">
        <v>175</v>
      </c>
      <c r="B60" s="21"/>
      <c r="C60" s="10" t="s">
        <v>102</v>
      </c>
      <c r="D60" s="11" t="s">
        <v>157</v>
      </c>
      <c r="E60" s="12" t="s">
        <v>60</v>
      </c>
      <c r="F60" s="10" t="s">
        <v>176</v>
      </c>
      <c r="G60" s="10"/>
    </row>
    <row r="61" customFormat="false" ht="15" hidden="false" customHeight="false" outlineLevel="0" collapsed="false">
      <c r="A61" s="22" t="s">
        <v>177</v>
      </c>
      <c r="B61" s="21"/>
      <c r="C61" s="10"/>
      <c r="D61" s="11"/>
      <c r="E61" s="12"/>
      <c r="F61" s="10"/>
      <c r="G61" s="10"/>
    </row>
    <row r="62" customFormat="false" ht="15" hidden="false" customHeight="true" outlineLevel="0" collapsed="false">
      <c r="A62" s="22" t="s">
        <v>178</v>
      </c>
      <c r="B62" s="30" t="s">
        <v>179</v>
      </c>
      <c r="C62" s="10" t="s">
        <v>180</v>
      </c>
      <c r="D62" s="11" t="s">
        <v>82</v>
      </c>
      <c r="E62" s="12" t="s">
        <v>16</v>
      </c>
      <c r="F62" s="10" t="s">
        <v>181</v>
      </c>
      <c r="G62" s="10"/>
    </row>
    <row r="63" customFormat="false" ht="15" hidden="false" customHeight="false" outlineLevel="0" collapsed="false">
      <c r="A63" s="22" t="s">
        <v>182</v>
      </c>
      <c r="B63" s="30"/>
      <c r="C63" s="10" t="s">
        <v>183</v>
      </c>
      <c r="D63" s="11" t="s">
        <v>184</v>
      </c>
      <c r="E63" s="12" t="s">
        <v>16</v>
      </c>
      <c r="F63" s="10" t="s">
        <v>185</v>
      </c>
      <c r="G63" s="10"/>
    </row>
    <row r="64" customFormat="false" ht="15" hidden="false" customHeight="false" outlineLevel="0" collapsed="false">
      <c r="A64" s="22" t="s">
        <v>186</v>
      </c>
      <c r="B64" s="30"/>
      <c r="C64" s="10" t="s">
        <v>187</v>
      </c>
      <c r="D64" s="11" t="s">
        <v>188</v>
      </c>
      <c r="E64" s="12" t="s">
        <v>16</v>
      </c>
      <c r="F64" s="0" t="s">
        <v>189</v>
      </c>
      <c r="G64" s="10"/>
    </row>
    <row r="65" customFormat="false" ht="15" hidden="false" customHeight="false" outlineLevel="0" collapsed="false">
      <c r="A65" s="22" t="s">
        <v>190</v>
      </c>
      <c r="B65" s="30"/>
      <c r="C65" s="0" t="s">
        <v>191</v>
      </c>
      <c r="D65" s="11" t="s">
        <v>192</v>
      </c>
      <c r="E65" s="12" t="s">
        <v>16</v>
      </c>
      <c r="F65" s="10" t="s">
        <v>191</v>
      </c>
      <c r="G65" s="10"/>
    </row>
    <row r="66" customFormat="false" ht="15" hidden="false" customHeight="false" outlineLevel="0" collapsed="false">
      <c r="A66" s="22" t="s">
        <v>193</v>
      </c>
      <c r="B66" s="30"/>
      <c r="C66" s="10"/>
      <c r="D66" s="11"/>
      <c r="E66" s="12"/>
      <c r="F66" s="10"/>
      <c r="G66" s="10"/>
    </row>
    <row r="67" customFormat="false" ht="15" hidden="false" customHeight="false" outlineLevel="0" collapsed="false">
      <c r="A67" s="22" t="s">
        <v>194</v>
      </c>
      <c r="B67" s="21"/>
      <c r="C67" s="10"/>
      <c r="D67" s="11"/>
      <c r="E67" s="12"/>
      <c r="F67" s="10" t="s">
        <v>195</v>
      </c>
      <c r="G67" s="10"/>
    </row>
    <row r="68" customFormat="false" ht="15" hidden="false" customHeight="false" outlineLevel="0" collapsed="false">
      <c r="A68" s="22" t="s">
        <v>196</v>
      </c>
      <c r="B68" s="21" t="s">
        <v>197</v>
      </c>
      <c r="C68" s="10" t="s">
        <v>45</v>
      </c>
      <c r="D68" s="11" t="s">
        <v>54</v>
      </c>
      <c r="E68" s="12" t="s">
        <v>47</v>
      </c>
      <c r="F68" s="10" t="s">
        <v>198</v>
      </c>
      <c r="G68" s="10"/>
    </row>
    <row r="69" customFormat="false" ht="15" hidden="false" customHeight="false" outlineLevel="0" collapsed="false">
      <c r="A69" s="22" t="s">
        <v>199</v>
      </c>
      <c r="B69" s="21" t="s">
        <v>95</v>
      </c>
      <c r="C69" s="0" t="s">
        <v>96</v>
      </c>
      <c r="D69" s="11" t="s">
        <v>97</v>
      </c>
      <c r="E69" s="12" t="s">
        <v>98</v>
      </c>
      <c r="F69" s="10" t="s">
        <v>200</v>
      </c>
      <c r="G69" s="10"/>
    </row>
    <row r="70" customFormat="false" ht="15" hidden="false" customHeight="false" outlineLevel="0" collapsed="false">
      <c r="A70" s="22" t="s">
        <v>201</v>
      </c>
      <c r="B70" s="21" t="s">
        <v>202</v>
      </c>
      <c r="C70" s="0" t="s">
        <v>203</v>
      </c>
      <c r="D70" s="11" t="s">
        <v>82</v>
      </c>
      <c r="E70" s="12" t="s">
        <v>204</v>
      </c>
      <c r="F70" s="10" t="s">
        <v>205</v>
      </c>
      <c r="G70" s="10"/>
      <c r="H70" s="31" t="s">
        <v>206</v>
      </c>
    </row>
    <row r="71" customFormat="false" ht="15" hidden="false" customHeight="false" outlineLevel="0" collapsed="false">
      <c r="A71" s="22" t="s">
        <v>207</v>
      </c>
      <c r="B71" s="21" t="s">
        <v>208</v>
      </c>
      <c r="C71" s="0" t="s">
        <v>209</v>
      </c>
      <c r="D71" s="11" t="s">
        <v>210</v>
      </c>
      <c r="E71" s="12" t="s">
        <v>211</v>
      </c>
      <c r="F71" s="10" t="s">
        <v>212</v>
      </c>
      <c r="G71" s="10"/>
      <c r="H71" s="31" t="s">
        <v>206</v>
      </c>
    </row>
    <row r="72" customFormat="false" ht="15" hidden="false" customHeight="false" outlineLevel="0" collapsed="false">
      <c r="A72" s="22" t="s">
        <v>213</v>
      </c>
      <c r="B72" s="21" t="s">
        <v>214</v>
      </c>
      <c r="C72" s="0" t="s">
        <v>215</v>
      </c>
      <c r="D72" s="11" t="s">
        <v>216</v>
      </c>
      <c r="E72" s="12" t="s">
        <v>60</v>
      </c>
      <c r="F72" s="10" t="s">
        <v>217</v>
      </c>
      <c r="G72" s="10"/>
      <c r="H72" s="31" t="s">
        <v>206</v>
      </c>
    </row>
    <row r="73" customFormat="false" ht="15" hidden="false" customHeight="false" outlineLevel="0" collapsed="false">
      <c r="A73" s="22" t="s">
        <v>218</v>
      </c>
      <c r="B73" s="21"/>
      <c r="D73" s="11"/>
      <c r="E73" s="12"/>
      <c r="F73" s="10"/>
      <c r="G73" s="10"/>
      <c r="H73" s="32"/>
    </row>
    <row r="74" customFormat="false" ht="15" hidden="false" customHeight="false" outlineLevel="0" collapsed="false">
      <c r="A74" s="22" t="s">
        <v>219</v>
      </c>
      <c r="B74" s="0" t="s">
        <v>215</v>
      </c>
      <c r="C74" s="0" t="s">
        <v>215</v>
      </c>
      <c r="D74" s="33" t="s">
        <v>216</v>
      </c>
      <c r="E74" s="12"/>
      <c r="F74" s="33" t="s">
        <v>220</v>
      </c>
      <c r="G74" s="10"/>
      <c r="H74" s="32" t="s">
        <v>221</v>
      </c>
    </row>
    <row r="75" customFormat="false" ht="15" hidden="false" customHeight="false" outlineLevel="0" collapsed="false">
      <c r="A75" s="22" t="s">
        <v>222</v>
      </c>
      <c r="B75" s="21"/>
      <c r="D75" s="11"/>
      <c r="E75" s="12"/>
      <c r="F75" s="10"/>
      <c r="G75" s="10"/>
      <c r="H75" s="32"/>
    </row>
    <row r="76" customFormat="false" ht="15" hidden="false" customHeight="false" outlineLevel="0" collapsed="false">
      <c r="A76" s="22" t="s">
        <v>223</v>
      </c>
      <c r="B76" s="21" t="s">
        <v>224</v>
      </c>
      <c r="C76" s="0" t="s">
        <v>215</v>
      </c>
      <c r="D76" s="11" t="s">
        <v>225</v>
      </c>
      <c r="E76" s="12"/>
      <c r="F76" s="11" t="s">
        <v>226</v>
      </c>
      <c r="G76" s="10"/>
    </row>
    <row r="77" customFormat="false" ht="15" hidden="false" customHeight="false" outlineLevel="0" collapsed="false">
      <c r="A77" s="22" t="s">
        <v>227</v>
      </c>
      <c r="B77" s="21"/>
      <c r="C77" s="10"/>
      <c r="D77" s="11"/>
      <c r="E77" s="12"/>
      <c r="F77" s="10"/>
      <c r="G77" s="10"/>
    </row>
    <row r="78" customFormat="false" ht="15" hidden="false" customHeight="false" outlineLevel="0" collapsed="false">
      <c r="A78" s="22" t="s">
        <v>228</v>
      </c>
      <c r="B78" s="21" t="s">
        <v>229</v>
      </c>
      <c r="C78" s="10" t="s">
        <v>230</v>
      </c>
      <c r="D78" s="11" t="s">
        <v>231</v>
      </c>
      <c r="E78" s="12"/>
      <c r="F78" s="11" t="s">
        <v>232</v>
      </c>
      <c r="G78" s="10"/>
    </row>
    <row r="79" customFormat="false" ht="15" hidden="false" customHeight="false" outlineLevel="0" collapsed="false">
      <c r="A79" s="22" t="s">
        <v>233</v>
      </c>
      <c r="B79" s="21"/>
      <c r="C79" s="10"/>
      <c r="D79" s="11"/>
      <c r="E79" s="12"/>
      <c r="F79" s="10"/>
      <c r="G79" s="10"/>
    </row>
    <row r="80" customFormat="false" ht="15" hidden="false" customHeight="false" outlineLevel="0" collapsed="false">
      <c r="A80" s="22" t="s">
        <v>234</v>
      </c>
      <c r="B80" s="21"/>
      <c r="C80" s="10"/>
      <c r="D80" s="11"/>
      <c r="E80" s="12"/>
      <c r="F80" s="10"/>
      <c r="G80" s="10"/>
    </row>
    <row r="81" customFormat="false" ht="15" hidden="false" customHeight="false" outlineLevel="0" collapsed="false">
      <c r="A81" s="22" t="s">
        <v>222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 t="s">
        <v>222</v>
      </c>
      <c r="BG81" s="22" t="s">
        <v>222</v>
      </c>
      <c r="BH81" s="22" t="s">
        <v>222</v>
      </c>
      <c r="BI81" s="22" t="s">
        <v>222</v>
      </c>
      <c r="BJ81" s="22" t="s">
        <v>222</v>
      </c>
      <c r="BK81" s="22" t="s">
        <v>222</v>
      </c>
      <c r="BL81" s="22" t="s">
        <v>222</v>
      </c>
      <c r="BM81" s="22" t="s">
        <v>222</v>
      </c>
      <c r="BN81" s="22" t="s">
        <v>222</v>
      </c>
      <c r="BO81" s="22" t="s">
        <v>222</v>
      </c>
      <c r="BP81" s="22" t="s">
        <v>222</v>
      </c>
      <c r="BQ81" s="22" t="s">
        <v>222</v>
      </c>
      <c r="BR81" s="22" t="s">
        <v>222</v>
      </c>
      <c r="BS81" s="22" t="s">
        <v>222</v>
      </c>
      <c r="BT81" s="22" t="s">
        <v>222</v>
      </c>
      <c r="BU81" s="22" t="s">
        <v>222</v>
      </c>
      <c r="BV81" s="22" t="s">
        <v>222</v>
      </c>
      <c r="BW81" s="22" t="s">
        <v>222</v>
      </c>
      <c r="BX81" s="22" t="s">
        <v>222</v>
      </c>
      <c r="BY81" s="22" t="s">
        <v>222</v>
      </c>
      <c r="BZ81" s="22" t="s">
        <v>222</v>
      </c>
      <c r="CA81" s="22" t="s">
        <v>222</v>
      </c>
      <c r="CB81" s="22" t="s">
        <v>222</v>
      </c>
      <c r="CC81" s="22" t="s">
        <v>222</v>
      </c>
      <c r="CD81" s="22" t="s">
        <v>222</v>
      </c>
      <c r="CE81" s="22" t="s">
        <v>222</v>
      </c>
      <c r="CF81" s="22" t="s">
        <v>222</v>
      </c>
      <c r="CG81" s="22" t="s">
        <v>222</v>
      </c>
      <c r="CH81" s="22" t="s">
        <v>222</v>
      </c>
      <c r="CI81" s="22" t="s">
        <v>222</v>
      </c>
      <c r="CJ81" s="22" t="s">
        <v>222</v>
      </c>
      <c r="CK81" s="22" t="s">
        <v>222</v>
      </c>
      <c r="CL81" s="22" t="s">
        <v>222</v>
      </c>
      <c r="CM81" s="22" t="s">
        <v>222</v>
      </c>
      <c r="CN81" s="22" t="s">
        <v>222</v>
      </c>
      <c r="CO81" s="22" t="s">
        <v>222</v>
      </c>
      <c r="CP81" s="22" t="s">
        <v>222</v>
      </c>
      <c r="CQ81" s="22" t="s">
        <v>222</v>
      </c>
      <c r="CR81" s="22" t="s">
        <v>222</v>
      </c>
      <c r="CS81" s="22" t="s">
        <v>222</v>
      </c>
      <c r="CT81" s="22" t="s">
        <v>222</v>
      </c>
      <c r="CU81" s="22" t="s">
        <v>222</v>
      </c>
      <c r="CV81" s="22" t="s">
        <v>222</v>
      </c>
      <c r="CW81" s="22" t="s">
        <v>222</v>
      </c>
      <c r="CX81" s="22" t="s">
        <v>222</v>
      </c>
      <c r="CY81" s="22" t="s">
        <v>222</v>
      </c>
      <c r="CZ81" s="22" t="s">
        <v>222</v>
      </c>
      <c r="DA81" s="22" t="s">
        <v>222</v>
      </c>
      <c r="DB81" s="22" t="s">
        <v>222</v>
      </c>
      <c r="DC81" s="22" t="s">
        <v>222</v>
      </c>
      <c r="DD81" s="22" t="s">
        <v>222</v>
      </c>
      <c r="DE81" s="22" t="s">
        <v>222</v>
      </c>
      <c r="DF81" s="22" t="s">
        <v>222</v>
      </c>
      <c r="DG81" s="22" t="s">
        <v>222</v>
      </c>
      <c r="DH81" s="22" t="s">
        <v>222</v>
      </c>
      <c r="DI81" s="22" t="s">
        <v>222</v>
      </c>
      <c r="DJ81" s="22" t="s">
        <v>222</v>
      </c>
      <c r="DK81" s="22" t="s">
        <v>222</v>
      </c>
      <c r="DL81" s="22" t="s">
        <v>222</v>
      </c>
      <c r="DM81" s="22" t="s">
        <v>222</v>
      </c>
      <c r="DN81" s="22" t="s">
        <v>222</v>
      </c>
      <c r="DO81" s="22" t="s">
        <v>222</v>
      </c>
      <c r="DP81" s="22" t="s">
        <v>222</v>
      </c>
      <c r="DQ81" s="22" t="s">
        <v>222</v>
      </c>
      <c r="DR81" s="22" t="s">
        <v>222</v>
      </c>
      <c r="DS81" s="22" t="s">
        <v>222</v>
      </c>
      <c r="DT81" s="22" t="s">
        <v>222</v>
      </c>
      <c r="DU81" s="22" t="s">
        <v>222</v>
      </c>
      <c r="DV81" s="22" t="s">
        <v>222</v>
      </c>
      <c r="DW81" s="22" t="s">
        <v>222</v>
      </c>
      <c r="DX81" s="22" t="s">
        <v>222</v>
      </c>
      <c r="DY81" s="22" t="s">
        <v>222</v>
      </c>
      <c r="DZ81" s="22" t="s">
        <v>222</v>
      </c>
      <c r="EA81" s="22" t="s">
        <v>222</v>
      </c>
      <c r="EB81" s="22" t="s">
        <v>222</v>
      </c>
      <c r="EC81" s="22" t="s">
        <v>222</v>
      </c>
      <c r="ED81" s="22" t="s">
        <v>222</v>
      </c>
      <c r="EE81" s="22" t="s">
        <v>222</v>
      </c>
      <c r="EF81" s="22" t="s">
        <v>222</v>
      </c>
      <c r="EG81" s="22" t="s">
        <v>222</v>
      </c>
      <c r="EH81" s="22" t="s">
        <v>222</v>
      </c>
      <c r="EI81" s="22" t="s">
        <v>222</v>
      </c>
      <c r="EJ81" s="22" t="s">
        <v>222</v>
      </c>
      <c r="EK81" s="22" t="s">
        <v>222</v>
      </c>
      <c r="EL81" s="22" t="s">
        <v>222</v>
      </c>
      <c r="EM81" s="22" t="s">
        <v>222</v>
      </c>
      <c r="EN81" s="22" t="s">
        <v>222</v>
      </c>
      <c r="EO81" s="22" t="s">
        <v>222</v>
      </c>
      <c r="EP81" s="22" t="s">
        <v>222</v>
      </c>
      <c r="EQ81" s="22" t="s">
        <v>222</v>
      </c>
      <c r="ER81" s="22" t="s">
        <v>222</v>
      </c>
      <c r="ES81" s="22" t="s">
        <v>222</v>
      </c>
      <c r="ET81" s="22" t="s">
        <v>222</v>
      </c>
      <c r="EU81" s="22" t="s">
        <v>222</v>
      </c>
      <c r="EV81" s="22" t="s">
        <v>222</v>
      </c>
      <c r="EW81" s="22" t="s">
        <v>222</v>
      </c>
      <c r="EX81" s="22" t="s">
        <v>222</v>
      </c>
      <c r="EY81" s="22" t="s">
        <v>222</v>
      </c>
      <c r="EZ81" s="22" t="s">
        <v>222</v>
      </c>
      <c r="FA81" s="22" t="s">
        <v>222</v>
      </c>
      <c r="FB81" s="22" t="s">
        <v>222</v>
      </c>
      <c r="FC81" s="22" t="s">
        <v>222</v>
      </c>
      <c r="FD81" s="22" t="s">
        <v>222</v>
      </c>
      <c r="FE81" s="22" t="s">
        <v>222</v>
      </c>
      <c r="FF81" s="22" t="s">
        <v>222</v>
      </c>
      <c r="FG81" s="22" t="s">
        <v>222</v>
      </c>
      <c r="FH81" s="22" t="s">
        <v>222</v>
      </c>
      <c r="FI81" s="22" t="s">
        <v>222</v>
      </c>
      <c r="FJ81" s="22" t="s">
        <v>222</v>
      </c>
      <c r="FK81" s="22" t="s">
        <v>222</v>
      </c>
      <c r="FL81" s="22" t="s">
        <v>222</v>
      </c>
      <c r="FM81" s="22" t="s">
        <v>222</v>
      </c>
      <c r="FN81" s="22" t="s">
        <v>222</v>
      </c>
      <c r="FO81" s="22" t="s">
        <v>222</v>
      </c>
      <c r="FP81" s="22" t="s">
        <v>222</v>
      </c>
      <c r="FQ81" s="22" t="s">
        <v>222</v>
      </c>
      <c r="FR81" s="22" t="s">
        <v>222</v>
      </c>
      <c r="FS81" s="22" t="s">
        <v>222</v>
      </c>
      <c r="FT81" s="22" t="s">
        <v>222</v>
      </c>
      <c r="FU81" s="22" t="s">
        <v>222</v>
      </c>
      <c r="FV81" s="22" t="s">
        <v>222</v>
      </c>
      <c r="FW81" s="22" t="s">
        <v>222</v>
      </c>
      <c r="FX81" s="22" t="s">
        <v>222</v>
      </c>
      <c r="FY81" s="22" t="s">
        <v>222</v>
      </c>
      <c r="FZ81" s="22" t="s">
        <v>222</v>
      </c>
      <c r="GA81" s="22" t="s">
        <v>222</v>
      </c>
      <c r="GB81" s="22" t="s">
        <v>222</v>
      </c>
      <c r="GC81" s="22" t="s">
        <v>222</v>
      </c>
      <c r="GD81" s="22" t="s">
        <v>222</v>
      </c>
      <c r="GE81" s="22" t="s">
        <v>222</v>
      </c>
      <c r="GF81" s="22" t="s">
        <v>222</v>
      </c>
      <c r="GG81" s="22" t="s">
        <v>222</v>
      </c>
      <c r="GH81" s="22" t="s">
        <v>222</v>
      </c>
      <c r="GI81" s="22" t="s">
        <v>222</v>
      </c>
      <c r="GJ81" s="22" t="s">
        <v>222</v>
      </c>
      <c r="GK81" s="22" t="s">
        <v>222</v>
      </c>
      <c r="GL81" s="22" t="s">
        <v>222</v>
      </c>
      <c r="GM81" s="22" t="s">
        <v>222</v>
      </c>
      <c r="GN81" s="22" t="s">
        <v>222</v>
      </c>
      <c r="GO81" s="22" t="s">
        <v>222</v>
      </c>
      <c r="GP81" s="22" t="s">
        <v>222</v>
      </c>
      <c r="GQ81" s="22" t="s">
        <v>222</v>
      </c>
      <c r="GR81" s="22" t="s">
        <v>222</v>
      </c>
      <c r="GS81" s="22" t="s">
        <v>222</v>
      </c>
      <c r="GT81" s="22" t="s">
        <v>222</v>
      </c>
      <c r="GU81" s="22" t="s">
        <v>222</v>
      </c>
      <c r="GV81" s="22" t="s">
        <v>222</v>
      </c>
      <c r="GW81" s="22" t="s">
        <v>222</v>
      </c>
      <c r="GX81" s="22" t="s">
        <v>222</v>
      </c>
      <c r="GY81" s="22" t="s">
        <v>222</v>
      </c>
      <c r="GZ81" s="22" t="s">
        <v>222</v>
      </c>
      <c r="HA81" s="22" t="s">
        <v>222</v>
      </c>
      <c r="HB81" s="22" t="s">
        <v>222</v>
      </c>
      <c r="HC81" s="22" t="s">
        <v>222</v>
      </c>
      <c r="HD81" s="22" t="s">
        <v>222</v>
      </c>
      <c r="HE81" s="22" t="s">
        <v>222</v>
      </c>
      <c r="HF81" s="22" t="s">
        <v>222</v>
      </c>
      <c r="HG81" s="22" t="s">
        <v>222</v>
      </c>
      <c r="HH81" s="22" t="s">
        <v>222</v>
      </c>
      <c r="HI81" s="22" t="s">
        <v>222</v>
      </c>
      <c r="HJ81" s="22" t="s">
        <v>222</v>
      </c>
      <c r="HK81" s="22" t="s">
        <v>222</v>
      </c>
      <c r="HL81" s="22" t="s">
        <v>222</v>
      </c>
      <c r="HM81" s="22" t="s">
        <v>222</v>
      </c>
      <c r="HN81" s="22" t="s">
        <v>222</v>
      </c>
      <c r="HO81" s="22" t="s">
        <v>222</v>
      </c>
      <c r="HP81" s="22" t="s">
        <v>222</v>
      </c>
      <c r="HQ81" s="22" t="s">
        <v>222</v>
      </c>
      <c r="HR81" s="22" t="s">
        <v>222</v>
      </c>
      <c r="HS81" s="22" t="s">
        <v>222</v>
      </c>
      <c r="HT81" s="22" t="s">
        <v>222</v>
      </c>
      <c r="HU81" s="22" t="s">
        <v>222</v>
      </c>
      <c r="HV81" s="22" t="s">
        <v>222</v>
      </c>
      <c r="HW81" s="22" t="s">
        <v>222</v>
      </c>
      <c r="HX81" s="22" t="s">
        <v>222</v>
      </c>
      <c r="HY81" s="22" t="s">
        <v>222</v>
      </c>
      <c r="HZ81" s="22" t="s">
        <v>222</v>
      </c>
      <c r="IA81" s="22" t="s">
        <v>222</v>
      </c>
      <c r="IB81" s="22" t="s">
        <v>222</v>
      </c>
      <c r="IC81" s="22" t="s">
        <v>222</v>
      </c>
      <c r="ID81" s="22" t="s">
        <v>222</v>
      </c>
      <c r="IE81" s="22" t="s">
        <v>222</v>
      </c>
      <c r="IF81" s="22" t="s">
        <v>222</v>
      </c>
      <c r="IG81" s="22" t="s">
        <v>222</v>
      </c>
      <c r="IH81" s="22" t="s">
        <v>222</v>
      </c>
      <c r="II81" s="22" t="s">
        <v>222</v>
      </c>
      <c r="IJ81" s="22" t="s">
        <v>222</v>
      </c>
      <c r="IK81" s="22" t="s">
        <v>222</v>
      </c>
      <c r="IL81" s="22" t="s">
        <v>222</v>
      </c>
      <c r="IM81" s="22" t="s">
        <v>222</v>
      </c>
      <c r="IN81" s="22" t="s">
        <v>222</v>
      </c>
      <c r="IO81" s="22" t="s">
        <v>222</v>
      </c>
      <c r="IP81" s="22" t="s">
        <v>222</v>
      </c>
      <c r="IQ81" s="22" t="s">
        <v>222</v>
      </c>
      <c r="IR81" s="22" t="s">
        <v>222</v>
      </c>
      <c r="IS81" s="22" t="s">
        <v>222</v>
      </c>
      <c r="IT81" s="22" t="s">
        <v>222</v>
      </c>
      <c r="IU81" s="22" t="s">
        <v>222</v>
      </c>
      <c r="IV81" s="22" t="s">
        <v>222</v>
      </c>
    </row>
    <row r="82" customFormat="false" ht="15" hidden="false" customHeight="false" outlineLevel="0" collapsed="false">
      <c r="A82" s="22" t="s">
        <v>223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 t="s">
        <v>223</v>
      </c>
      <c r="BG82" s="22" t="s">
        <v>223</v>
      </c>
      <c r="BH82" s="22" t="s">
        <v>223</v>
      </c>
      <c r="BI82" s="22" t="s">
        <v>223</v>
      </c>
      <c r="BJ82" s="22" t="s">
        <v>223</v>
      </c>
      <c r="BK82" s="22" t="s">
        <v>223</v>
      </c>
      <c r="BL82" s="22" t="s">
        <v>223</v>
      </c>
      <c r="BM82" s="22" t="s">
        <v>223</v>
      </c>
      <c r="BN82" s="22" t="s">
        <v>223</v>
      </c>
      <c r="BO82" s="22" t="s">
        <v>223</v>
      </c>
      <c r="BP82" s="22" t="s">
        <v>223</v>
      </c>
      <c r="BQ82" s="22" t="s">
        <v>223</v>
      </c>
      <c r="BR82" s="22" t="s">
        <v>223</v>
      </c>
      <c r="BS82" s="22" t="s">
        <v>223</v>
      </c>
      <c r="BT82" s="22" t="s">
        <v>223</v>
      </c>
      <c r="BU82" s="22" t="s">
        <v>223</v>
      </c>
      <c r="BV82" s="22" t="s">
        <v>223</v>
      </c>
      <c r="BW82" s="22" t="s">
        <v>223</v>
      </c>
      <c r="BX82" s="22" t="s">
        <v>223</v>
      </c>
      <c r="BY82" s="22" t="s">
        <v>223</v>
      </c>
      <c r="BZ82" s="22" t="s">
        <v>223</v>
      </c>
      <c r="CA82" s="22" t="s">
        <v>223</v>
      </c>
      <c r="CB82" s="22" t="s">
        <v>223</v>
      </c>
      <c r="CC82" s="22" t="s">
        <v>223</v>
      </c>
      <c r="CD82" s="22" t="s">
        <v>223</v>
      </c>
      <c r="CE82" s="22" t="s">
        <v>223</v>
      </c>
      <c r="CF82" s="22" t="s">
        <v>223</v>
      </c>
      <c r="CG82" s="22" t="s">
        <v>223</v>
      </c>
      <c r="CH82" s="22" t="s">
        <v>223</v>
      </c>
      <c r="CI82" s="22" t="s">
        <v>223</v>
      </c>
      <c r="CJ82" s="22" t="s">
        <v>223</v>
      </c>
      <c r="CK82" s="22" t="s">
        <v>223</v>
      </c>
      <c r="CL82" s="22" t="s">
        <v>223</v>
      </c>
      <c r="CM82" s="22" t="s">
        <v>223</v>
      </c>
      <c r="CN82" s="22" t="s">
        <v>223</v>
      </c>
      <c r="CO82" s="22" t="s">
        <v>223</v>
      </c>
      <c r="CP82" s="22" t="s">
        <v>223</v>
      </c>
      <c r="CQ82" s="22" t="s">
        <v>223</v>
      </c>
      <c r="CR82" s="22" t="s">
        <v>223</v>
      </c>
      <c r="CS82" s="22" t="s">
        <v>223</v>
      </c>
      <c r="CT82" s="22" t="s">
        <v>223</v>
      </c>
      <c r="CU82" s="22" t="s">
        <v>223</v>
      </c>
      <c r="CV82" s="22" t="s">
        <v>223</v>
      </c>
      <c r="CW82" s="22" t="s">
        <v>223</v>
      </c>
      <c r="CX82" s="22" t="s">
        <v>223</v>
      </c>
      <c r="CY82" s="22" t="s">
        <v>223</v>
      </c>
      <c r="CZ82" s="22" t="s">
        <v>223</v>
      </c>
      <c r="DA82" s="22" t="s">
        <v>223</v>
      </c>
      <c r="DB82" s="22" t="s">
        <v>223</v>
      </c>
      <c r="DC82" s="22" t="s">
        <v>223</v>
      </c>
      <c r="DD82" s="22" t="s">
        <v>223</v>
      </c>
      <c r="DE82" s="22" t="s">
        <v>223</v>
      </c>
      <c r="DF82" s="22" t="s">
        <v>223</v>
      </c>
      <c r="DG82" s="22" t="s">
        <v>223</v>
      </c>
      <c r="DH82" s="22" t="s">
        <v>223</v>
      </c>
      <c r="DI82" s="22" t="s">
        <v>223</v>
      </c>
      <c r="DJ82" s="22" t="s">
        <v>223</v>
      </c>
      <c r="DK82" s="22" t="s">
        <v>223</v>
      </c>
      <c r="DL82" s="22" t="s">
        <v>223</v>
      </c>
      <c r="DM82" s="22" t="s">
        <v>223</v>
      </c>
      <c r="DN82" s="22" t="s">
        <v>223</v>
      </c>
      <c r="DO82" s="22" t="s">
        <v>223</v>
      </c>
      <c r="DP82" s="22" t="s">
        <v>223</v>
      </c>
      <c r="DQ82" s="22" t="s">
        <v>223</v>
      </c>
      <c r="DR82" s="22" t="s">
        <v>223</v>
      </c>
      <c r="DS82" s="22" t="s">
        <v>223</v>
      </c>
      <c r="DT82" s="22" t="s">
        <v>223</v>
      </c>
      <c r="DU82" s="22" t="s">
        <v>223</v>
      </c>
      <c r="DV82" s="22" t="s">
        <v>223</v>
      </c>
      <c r="DW82" s="22" t="s">
        <v>223</v>
      </c>
      <c r="DX82" s="22" t="s">
        <v>223</v>
      </c>
      <c r="DY82" s="22" t="s">
        <v>223</v>
      </c>
      <c r="DZ82" s="22" t="s">
        <v>223</v>
      </c>
      <c r="EA82" s="22" t="s">
        <v>223</v>
      </c>
      <c r="EB82" s="22" t="s">
        <v>223</v>
      </c>
      <c r="EC82" s="22" t="s">
        <v>223</v>
      </c>
      <c r="ED82" s="22" t="s">
        <v>223</v>
      </c>
      <c r="EE82" s="22" t="s">
        <v>223</v>
      </c>
      <c r="EF82" s="22" t="s">
        <v>223</v>
      </c>
      <c r="EG82" s="22" t="s">
        <v>223</v>
      </c>
      <c r="EH82" s="22" t="s">
        <v>223</v>
      </c>
      <c r="EI82" s="22" t="s">
        <v>223</v>
      </c>
      <c r="EJ82" s="22" t="s">
        <v>223</v>
      </c>
      <c r="EK82" s="22" t="s">
        <v>223</v>
      </c>
      <c r="EL82" s="22" t="s">
        <v>223</v>
      </c>
      <c r="EM82" s="22" t="s">
        <v>223</v>
      </c>
      <c r="EN82" s="22" t="s">
        <v>223</v>
      </c>
      <c r="EO82" s="22" t="s">
        <v>223</v>
      </c>
      <c r="EP82" s="22" t="s">
        <v>223</v>
      </c>
      <c r="EQ82" s="22" t="s">
        <v>223</v>
      </c>
      <c r="ER82" s="22" t="s">
        <v>223</v>
      </c>
      <c r="ES82" s="22" t="s">
        <v>223</v>
      </c>
      <c r="ET82" s="22" t="s">
        <v>223</v>
      </c>
      <c r="EU82" s="22" t="s">
        <v>223</v>
      </c>
      <c r="EV82" s="22" t="s">
        <v>223</v>
      </c>
      <c r="EW82" s="22" t="s">
        <v>223</v>
      </c>
      <c r="EX82" s="22" t="s">
        <v>223</v>
      </c>
      <c r="EY82" s="22" t="s">
        <v>223</v>
      </c>
      <c r="EZ82" s="22" t="s">
        <v>223</v>
      </c>
      <c r="FA82" s="22" t="s">
        <v>223</v>
      </c>
      <c r="FB82" s="22" t="s">
        <v>223</v>
      </c>
      <c r="FC82" s="22" t="s">
        <v>223</v>
      </c>
      <c r="FD82" s="22" t="s">
        <v>223</v>
      </c>
      <c r="FE82" s="22" t="s">
        <v>223</v>
      </c>
      <c r="FF82" s="22" t="s">
        <v>223</v>
      </c>
      <c r="FG82" s="22" t="s">
        <v>223</v>
      </c>
      <c r="FH82" s="22" t="s">
        <v>223</v>
      </c>
      <c r="FI82" s="22" t="s">
        <v>223</v>
      </c>
      <c r="FJ82" s="22" t="s">
        <v>223</v>
      </c>
      <c r="FK82" s="22" t="s">
        <v>223</v>
      </c>
      <c r="FL82" s="22" t="s">
        <v>223</v>
      </c>
      <c r="FM82" s="22" t="s">
        <v>223</v>
      </c>
      <c r="FN82" s="22" t="s">
        <v>223</v>
      </c>
      <c r="FO82" s="22" t="s">
        <v>223</v>
      </c>
      <c r="FP82" s="22" t="s">
        <v>223</v>
      </c>
      <c r="FQ82" s="22" t="s">
        <v>223</v>
      </c>
      <c r="FR82" s="22" t="s">
        <v>223</v>
      </c>
      <c r="FS82" s="22" t="s">
        <v>223</v>
      </c>
      <c r="FT82" s="22" t="s">
        <v>223</v>
      </c>
      <c r="FU82" s="22" t="s">
        <v>223</v>
      </c>
      <c r="FV82" s="22" t="s">
        <v>223</v>
      </c>
      <c r="FW82" s="22" t="s">
        <v>223</v>
      </c>
      <c r="FX82" s="22" t="s">
        <v>223</v>
      </c>
      <c r="FY82" s="22" t="s">
        <v>223</v>
      </c>
      <c r="FZ82" s="22" t="s">
        <v>223</v>
      </c>
      <c r="GA82" s="22" t="s">
        <v>223</v>
      </c>
      <c r="GB82" s="22" t="s">
        <v>223</v>
      </c>
      <c r="GC82" s="22" t="s">
        <v>223</v>
      </c>
      <c r="GD82" s="22" t="s">
        <v>223</v>
      </c>
      <c r="GE82" s="22" t="s">
        <v>223</v>
      </c>
      <c r="GF82" s="22" t="s">
        <v>223</v>
      </c>
      <c r="GG82" s="22" t="s">
        <v>223</v>
      </c>
      <c r="GH82" s="22" t="s">
        <v>223</v>
      </c>
      <c r="GI82" s="22" t="s">
        <v>223</v>
      </c>
      <c r="GJ82" s="22" t="s">
        <v>223</v>
      </c>
      <c r="GK82" s="22" t="s">
        <v>223</v>
      </c>
      <c r="GL82" s="22" t="s">
        <v>223</v>
      </c>
      <c r="GM82" s="22" t="s">
        <v>223</v>
      </c>
      <c r="GN82" s="22" t="s">
        <v>223</v>
      </c>
      <c r="GO82" s="22" t="s">
        <v>223</v>
      </c>
      <c r="GP82" s="22" t="s">
        <v>223</v>
      </c>
      <c r="GQ82" s="22" t="s">
        <v>223</v>
      </c>
      <c r="GR82" s="22" t="s">
        <v>223</v>
      </c>
      <c r="GS82" s="22" t="s">
        <v>223</v>
      </c>
      <c r="GT82" s="22" t="s">
        <v>223</v>
      </c>
      <c r="GU82" s="22" t="s">
        <v>223</v>
      </c>
      <c r="GV82" s="22" t="s">
        <v>223</v>
      </c>
      <c r="GW82" s="22" t="s">
        <v>223</v>
      </c>
      <c r="GX82" s="22" t="s">
        <v>223</v>
      </c>
      <c r="GY82" s="22" t="s">
        <v>223</v>
      </c>
      <c r="GZ82" s="22" t="s">
        <v>223</v>
      </c>
      <c r="HA82" s="22" t="s">
        <v>223</v>
      </c>
      <c r="HB82" s="22" t="s">
        <v>223</v>
      </c>
      <c r="HC82" s="22" t="s">
        <v>223</v>
      </c>
      <c r="HD82" s="22" t="s">
        <v>223</v>
      </c>
      <c r="HE82" s="22" t="s">
        <v>223</v>
      </c>
      <c r="HF82" s="22" t="s">
        <v>223</v>
      </c>
      <c r="HG82" s="22" t="s">
        <v>223</v>
      </c>
      <c r="HH82" s="22" t="s">
        <v>223</v>
      </c>
      <c r="HI82" s="22" t="s">
        <v>223</v>
      </c>
      <c r="HJ82" s="22" t="s">
        <v>223</v>
      </c>
      <c r="HK82" s="22" t="s">
        <v>223</v>
      </c>
      <c r="HL82" s="22" t="s">
        <v>223</v>
      </c>
      <c r="HM82" s="22" t="s">
        <v>223</v>
      </c>
      <c r="HN82" s="22" t="s">
        <v>223</v>
      </c>
      <c r="HO82" s="22" t="s">
        <v>223</v>
      </c>
      <c r="HP82" s="22" t="s">
        <v>223</v>
      </c>
      <c r="HQ82" s="22" t="s">
        <v>223</v>
      </c>
      <c r="HR82" s="22" t="s">
        <v>223</v>
      </c>
      <c r="HS82" s="22" t="s">
        <v>223</v>
      </c>
      <c r="HT82" s="22" t="s">
        <v>223</v>
      </c>
      <c r="HU82" s="22" t="s">
        <v>223</v>
      </c>
      <c r="HV82" s="22" t="s">
        <v>223</v>
      </c>
      <c r="HW82" s="22" t="s">
        <v>223</v>
      </c>
      <c r="HX82" s="22" t="s">
        <v>223</v>
      </c>
      <c r="HY82" s="22" t="s">
        <v>223</v>
      </c>
      <c r="HZ82" s="22" t="s">
        <v>223</v>
      </c>
      <c r="IA82" s="22" t="s">
        <v>223</v>
      </c>
      <c r="IB82" s="22" t="s">
        <v>223</v>
      </c>
      <c r="IC82" s="22" t="s">
        <v>223</v>
      </c>
      <c r="ID82" s="22" t="s">
        <v>223</v>
      </c>
      <c r="IE82" s="22" t="s">
        <v>223</v>
      </c>
      <c r="IF82" s="22" t="s">
        <v>223</v>
      </c>
      <c r="IG82" s="22" t="s">
        <v>223</v>
      </c>
      <c r="IH82" s="22" t="s">
        <v>223</v>
      </c>
      <c r="II82" s="22" t="s">
        <v>223</v>
      </c>
      <c r="IJ82" s="22" t="s">
        <v>223</v>
      </c>
      <c r="IK82" s="22" t="s">
        <v>223</v>
      </c>
      <c r="IL82" s="22" t="s">
        <v>223</v>
      </c>
      <c r="IM82" s="22" t="s">
        <v>223</v>
      </c>
      <c r="IN82" s="22" t="s">
        <v>223</v>
      </c>
      <c r="IO82" s="22" t="s">
        <v>223</v>
      </c>
      <c r="IP82" s="22" t="s">
        <v>223</v>
      </c>
      <c r="IQ82" s="22" t="s">
        <v>223</v>
      </c>
      <c r="IR82" s="22" t="s">
        <v>223</v>
      </c>
      <c r="IS82" s="22" t="s">
        <v>223</v>
      </c>
      <c r="IT82" s="22" t="s">
        <v>223</v>
      </c>
      <c r="IU82" s="22" t="s">
        <v>223</v>
      </c>
      <c r="IV82" s="22" t="s">
        <v>223</v>
      </c>
    </row>
    <row r="83" customFormat="false" ht="15" hidden="false" customHeight="false" outlineLevel="0" collapsed="false">
      <c r="A83" s="22" t="s">
        <v>227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 t="s">
        <v>227</v>
      </c>
      <c r="BG83" s="22" t="s">
        <v>227</v>
      </c>
      <c r="BH83" s="22" t="s">
        <v>227</v>
      </c>
      <c r="BI83" s="22" t="s">
        <v>227</v>
      </c>
      <c r="BJ83" s="22" t="s">
        <v>227</v>
      </c>
      <c r="BK83" s="22" t="s">
        <v>227</v>
      </c>
      <c r="BL83" s="22" t="s">
        <v>227</v>
      </c>
      <c r="BM83" s="22" t="s">
        <v>227</v>
      </c>
      <c r="BN83" s="22" t="s">
        <v>227</v>
      </c>
      <c r="BO83" s="22" t="s">
        <v>227</v>
      </c>
      <c r="BP83" s="22" t="s">
        <v>227</v>
      </c>
      <c r="BQ83" s="22" t="s">
        <v>227</v>
      </c>
      <c r="BR83" s="22" t="s">
        <v>227</v>
      </c>
      <c r="BS83" s="22" t="s">
        <v>227</v>
      </c>
      <c r="BT83" s="22" t="s">
        <v>227</v>
      </c>
      <c r="BU83" s="22" t="s">
        <v>227</v>
      </c>
      <c r="BV83" s="22" t="s">
        <v>227</v>
      </c>
      <c r="BW83" s="22" t="s">
        <v>227</v>
      </c>
      <c r="BX83" s="22" t="s">
        <v>227</v>
      </c>
      <c r="BY83" s="22" t="s">
        <v>227</v>
      </c>
      <c r="BZ83" s="22" t="s">
        <v>227</v>
      </c>
      <c r="CA83" s="22" t="s">
        <v>227</v>
      </c>
      <c r="CB83" s="22" t="s">
        <v>227</v>
      </c>
      <c r="CC83" s="22" t="s">
        <v>227</v>
      </c>
      <c r="CD83" s="22" t="s">
        <v>227</v>
      </c>
      <c r="CE83" s="22" t="s">
        <v>227</v>
      </c>
      <c r="CF83" s="22" t="s">
        <v>227</v>
      </c>
      <c r="CG83" s="22" t="s">
        <v>227</v>
      </c>
      <c r="CH83" s="22" t="s">
        <v>227</v>
      </c>
      <c r="CI83" s="22" t="s">
        <v>227</v>
      </c>
      <c r="CJ83" s="22" t="s">
        <v>227</v>
      </c>
      <c r="CK83" s="22" t="s">
        <v>227</v>
      </c>
      <c r="CL83" s="22" t="s">
        <v>227</v>
      </c>
      <c r="CM83" s="22" t="s">
        <v>227</v>
      </c>
      <c r="CN83" s="22" t="s">
        <v>227</v>
      </c>
      <c r="CO83" s="22" t="s">
        <v>227</v>
      </c>
      <c r="CP83" s="22" t="s">
        <v>227</v>
      </c>
      <c r="CQ83" s="22" t="s">
        <v>227</v>
      </c>
      <c r="CR83" s="22" t="s">
        <v>227</v>
      </c>
      <c r="CS83" s="22" t="s">
        <v>227</v>
      </c>
      <c r="CT83" s="22" t="s">
        <v>227</v>
      </c>
      <c r="CU83" s="22" t="s">
        <v>227</v>
      </c>
      <c r="CV83" s="22" t="s">
        <v>227</v>
      </c>
      <c r="CW83" s="22" t="s">
        <v>227</v>
      </c>
      <c r="CX83" s="22" t="s">
        <v>227</v>
      </c>
      <c r="CY83" s="22" t="s">
        <v>227</v>
      </c>
      <c r="CZ83" s="22" t="s">
        <v>227</v>
      </c>
      <c r="DA83" s="22" t="s">
        <v>227</v>
      </c>
      <c r="DB83" s="22" t="s">
        <v>227</v>
      </c>
      <c r="DC83" s="22" t="s">
        <v>227</v>
      </c>
      <c r="DD83" s="22" t="s">
        <v>227</v>
      </c>
      <c r="DE83" s="22" t="s">
        <v>227</v>
      </c>
      <c r="DF83" s="22" t="s">
        <v>227</v>
      </c>
      <c r="DG83" s="22" t="s">
        <v>227</v>
      </c>
      <c r="DH83" s="22" t="s">
        <v>227</v>
      </c>
      <c r="DI83" s="22" t="s">
        <v>227</v>
      </c>
      <c r="DJ83" s="22" t="s">
        <v>227</v>
      </c>
      <c r="DK83" s="22" t="s">
        <v>227</v>
      </c>
      <c r="DL83" s="22" t="s">
        <v>227</v>
      </c>
      <c r="DM83" s="22" t="s">
        <v>227</v>
      </c>
      <c r="DN83" s="22" t="s">
        <v>227</v>
      </c>
      <c r="DO83" s="22" t="s">
        <v>227</v>
      </c>
      <c r="DP83" s="22" t="s">
        <v>227</v>
      </c>
      <c r="DQ83" s="22" t="s">
        <v>227</v>
      </c>
      <c r="DR83" s="22" t="s">
        <v>227</v>
      </c>
      <c r="DS83" s="22" t="s">
        <v>227</v>
      </c>
      <c r="DT83" s="22" t="s">
        <v>227</v>
      </c>
      <c r="DU83" s="22" t="s">
        <v>227</v>
      </c>
      <c r="DV83" s="22" t="s">
        <v>227</v>
      </c>
      <c r="DW83" s="22" t="s">
        <v>227</v>
      </c>
      <c r="DX83" s="22" t="s">
        <v>227</v>
      </c>
      <c r="DY83" s="22" t="s">
        <v>227</v>
      </c>
      <c r="DZ83" s="22" t="s">
        <v>227</v>
      </c>
      <c r="EA83" s="22" t="s">
        <v>227</v>
      </c>
      <c r="EB83" s="22" t="s">
        <v>227</v>
      </c>
      <c r="EC83" s="22" t="s">
        <v>227</v>
      </c>
      <c r="ED83" s="22" t="s">
        <v>227</v>
      </c>
      <c r="EE83" s="22" t="s">
        <v>227</v>
      </c>
      <c r="EF83" s="22" t="s">
        <v>227</v>
      </c>
      <c r="EG83" s="22" t="s">
        <v>227</v>
      </c>
      <c r="EH83" s="22" t="s">
        <v>227</v>
      </c>
      <c r="EI83" s="22" t="s">
        <v>227</v>
      </c>
      <c r="EJ83" s="22" t="s">
        <v>227</v>
      </c>
      <c r="EK83" s="22" t="s">
        <v>227</v>
      </c>
      <c r="EL83" s="22" t="s">
        <v>227</v>
      </c>
      <c r="EM83" s="22" t="s">
        <v>227</v>
      </c>
      <c r="EN83" s="22" t="s">
        <v>227</v>
      </c>
      <c r="EO83" s="22" t="s">
        <v>227</v>
      </c>
      <c r="EP83" s="22" t="s">
        <v>227</v>
      </c>
      <c r="EQ83" s="22" t="s">
        <v>227</v>
      </c>
      <c r="ER83" s="22" t="s">
        <v>227</v>
      </c>
      <c r="ES83" s="22" t="s">
        <v>227</v>
      </c>
      <c r="ET83" s="22" t="s">
        <v>227</v>
      </c>
      <c r="EU83" s="22" t="s">
        <v>227</v>
      </c>
      <c r="EV83" s="22" t="s">
        <v>227</v>
      </c>
      <c r="EW83" s="22" t="s">
        <v>227</v>
      </c>
      <c r="EX83" s="22" t="s">
        <v>227</v>
      </c>
      <c r="EY83" s="22" t="s">
        <v>227</v>
      </c>
      <c r="EZ83" s="22" t="s">
        <v>227</v>
      </c>
      <c r="FA83" s="22" t="s">
        <v>227</v>
      </c>
      <c r="FB83" s="22" t="s">
        <v>227</v>
      </c>
      <c r="FC83" s="22" t="s">
        <v>227</v>
      </c>
      <c r="FD83" s="22" t="s">
        <v>227</v>
      </c>
      <c r="FE83" s="22" t="s">
        <v>227</v>
      </c>
      <c r="FF83" s="22" t="s">
        <v>227</v>
      </c>
      <c r="FG83" s="22" t="s">
        <v>227</v>
      </c>
      <c r="FH83" s="22" t="s">
        <v>227</v>
      </c>
      <c r="FI83" s="22" t="s">
        <v>227</v>
      </c>
      <c r="FJ83" s="22" t="s">
        <v>227</v>
      </c>
      <c r="FK83" s="22" t="s">
        <v>227</v>
      </c>
      <c r="FL83" s="22" t="s">
        <v>227</v>
      </c>
      <c r="FM83" s="22" t="s">
        <v>227</v>
      </c>
      <c r="FN83" s="22" t="s">
        <v>227</v>
      </c>
      <c r="FO83" s="22" t="s">
        <v>227</v>
      </c>
      <c r="FP83" s="22" t="s">
        <v>227</v>
      </c>
      <c r="FQ83" s="22" t="s">
        <v>227</v>
      </c>
      <c r="FR83" s="22" t="s">
        <v>227</v>
      </c>
      <c r="FS83" s="22" t="s">
        <v>227</v>
      </c>
      <c r="FT83" s="22" t="s">
        <v>227</v>
      </c>
      <c r="FU83" s="22" t="s">
        <v>227</v>
      </c>
      <c r="FV83" s="22" t="s">
        <v>227</v>
      </c>
      <c r="FW83" s="22" t="s">
        <v>227</v>
      </c>
      <c r="FX83" s="22" t="s">
        <v>227</v>
      </c>
      <c r="FY83" s="22" t="s">
        <v>227</v>
      </c>
      <c r="FZ83" s="22" t="s">
        <v>227</v>
      </c>
      <c r="GA83" s="22" t="s">
        <v>227</v>
      </c>
      <c r="GB83" s="22" t="s">
        <v>227</v>
      </c>
      <c r="GC83" s="22" t="s">
        <v>227</v>
      </c>
      <c r="GD83" s="22" t="s">
        <v>227</v>
      </c>
      <c r="GE83" s="22" t="s">
        <v>227</v>
      </c>
      <c r="GF83" s="22" t="s">
        <v>227</v>
      </c>
      <c r="GG83" s="22" t="s">
        <v>227</v>
      </c>
      <c r="GH83" s="22" t="s">
        <v>227</v>
      </c>
      <c r="GI83" s="22" t="s">
        <v>227</v>
      </c>
      <c r="GJ83" s="22" t="s">
        <v>227</v>
      </c>
      <c r="GK83" s="22" t="s">
        <v>227</v>
      </c>
      <c r="GL83" s="22" t="s">
        <v>227</v>
      </c>
      <c r="GM83" s="22" t="s">
        <v>227</v>
      </c>
      <c r="GN83" s="22" t="s">
        <v>227</v>
      </c>
      <c r="GO83" s="22" t="s">
        <v>227</v>
      </c>
      <c r="GP83" s="22" t="s">
        <v>227</v>
      </c>
      <c r="GQ83" s="22" t="s">
        <v>227</v>
      </c>
      <c r="GR83" s="22" t="s">
        <v>227</v>
      </c>
      <c r="GS83" s="22" t="s">
        <v>227</v>
      </c>
      <c r="GT83" s="22" t="s">
        <v>227</v>
      </c>
      <c r="GU83" s="22" t="s">
        <v>227</v>
      </c>
      <c r="GV83" s="22" t="s">
        <v>227</v>
      </c>
      <c r="GW83" s="22" t="s">
        <v>227</v>
      </c>
      <c r="GX83" s="22" t="s">
        <v>227</v>
      </c>
      <c r="GY83" s="22" t="s">
        <v>227</v>
      </c>
      <c r="GZ83" s="22" t="s">
        <v>227</v>
      </c>
      <c r="HA83" s="22" t="s">
        <v>227</v>
      </c>
      <c r="HB83" s="22" t="s">
        <v>227</v>
      </c>
      <c r="HC83" s="22" t="s">
        <v>227</v>
      </c>
      <c r="HD83" s="22" t="s">
        <v>227</v>
      </c>
      <c r="HE83" s="22" t="s">
        <v>227</v>
      </c>
      <c r="HF83" s="22" t="s">
        <v>227</v>
      </c>
      <c r="HG83" s="22" t="s">
        <v>227</v>
      </c>
      <c r="HH83" s="22" t="s">
        <v>227</v>
      </c>
      <c r="HI83" s="22" t="s">
        <v>227</v>
      </c>
      <c r="HJ83" s="22" t="s">
        <v>227</v>
      </c>
      <c r="HK83" s="22" t="s">
        <v>227</v>
      </c>
      <c r="HL83" s="22" t="s">
        <v>227</v>
      </c>
      <c r="HM83" s="22" t="s">
        <v>227</v>
      </c>
      <c r="HN83" s="22" t="s">
        <v>227</v>
      </c>
      <c r="HO83" s="22" t="s">
        <v>227</v>
      </c>
      <c r="HP83" s="22" t="s">
        <v>227</v>
      </c>
      <c r="HQ83" s="22" t="s">
        <v>227</v>
      </c>
      <c r="HR83" s="22" t="s">
        <v>227</v>
      </c>
      <c r="HS83" s="22" t="s">
        <v>227</v>
      </c>
      <c r="HT83" s="22" t="s">
        <v>227</v>
      </c>
      <c r="HU83" s="22" t="s">
        <v>227</v>
      </c>
      <c r="HV83" s="22" t="s">
        <v>227</v>
      </c>
      <c r="HW83" s="22" t="s">
        <v>227</v>
      </c>
      <c r="HX83" s="22" t="s">
        <v>227</v>
      </c>
      <c r="HY83" s="22" t="s">
        <v>227</v>
      </c>
      <c r="HZ83" s="22" t="s">
        <v>227</v>
      </c>
      <c r="IA83" s="22" t="s">
        <v>227</v>
      </c>
      <c r="IB83" s="22" t="s">
        <v>227</v>
      </c>
      <c r="IC83" s="22" t="s">
        <v>227</v>
      </c>
      <c r="ID83" s="22" t="s">
        <v>227</v>
      </c>
      <c r="IE83" s="22" t="s">
        <v>227</v>
      </c>
      <c r="IF83" s="22" t="s">
        <v>227</v>
      </c>
      <c r="IG83" s="22" t="s">
        <v>227</v>
      </c>
      <c r="IH83" s="22" t="s">
        <v>227</v>
      </c>
      <c r="II83" s="22" t="s">
        <v>227</v>
      </c>
      <c r="IJ83" s="22" t="s">
        <v>227</v>
      </c>
      <c r="IK83" s="22" t="s">
        <v>227</v>
      </c>
      <c r="IL83" s="22" t="s">
        <v>227</v>
      </c>
      <c r="IM83" s="22" t="s">
        <v>227</v>
      </c>
      <c r="IN83" s="22" t="s">
        <v>227</v>
      </c>
      <c r="IO83" s="22" t="s">
        <v>227</v>
      </c>
      <c r="IP83" s="22" t="s">
        <v>227</v>
      </c>
      <c r="IQ83" s="22" t="s">
        <v>227</v>
      </c>
      <c r="IR83" s="22" t="s">
        <v>227</v>
      </c>
      <c r="IS83" s="22" t="s">
        <v>227</v>
      </c>
      <c r="IT83" s="22" t="s">
        <v>227</v>
      </c>
      <c r="IU83" s="22" t="s">
        <v>227</v>
      </c>
      <c r="IV83" s="22" t="s">
        <v>227</v>
      </c>
    </row>
    <row r="84" customFormat="false" ht="15" hidden="false" customHeight="fals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 t="s">
        <v>228</v>
      </c>
      <c r="BG84" s="22" t="s">
        <v>228</v>
      </c>
      <c r="BH84" s="22" t="s">
        <v>228</v>
      </c>
      <c r="BI84" s="22" t="s">
        <v>228</v>
      </c>
      <c r="BJ84" s="22" t="s">
        <v>228</v>
      </c>
      <c r="BK84" s="22" t="s">
        <v>228</v>
      </c>
      <c r="BL84" s="22" t="s">
        <v>228</v>
      </c>
      <c r="BM84" s="22" t="s">
        <v>228</v>
      </c>
      <c r="BN84" s="22" t="s">
        <v>228</v>
      </c>
      <c r="BO84" s="22" t="s">
        <v>228</v>
      </c>
      <c r="BP84" s="22" t="s">
        <v>228</v>
      </c>
      <c r="BQ84" s="22" t="s">
        <v>228</v>
      </c>
      <c r="BR84" s="22" t="s">
        <v>228</v>
      </c>
      <c r="BS84" s="22" t="s">
        <v>228</v>
      </c>
      <c r="BT84" s="22" t="s">
        <v>228</v>
      </c>
      <c r="BU84" s="22" t="s">
        <v>228</v>
      </c>
      <c r="BV84" s="22" t="s">
        <v>228</v>
      </c>
      <c r="BW84" s="22" t="s">
        <v>228</v>
      </c>
      <c r="BX84" s="22" t="s">
        <v>228</v>
      </c>
      <c r="BY84" s="22" t="s">
        <v>228</v>
      </c>
      <c r="BZ84" s="22" t="s">
        <v>228</v>
      </c>
      <c r="CA84" s="22" t="s">
        <v>228</v>
      </c>
      <c r="CB84" s="22" t="s">
        <v>228</v>
      </c>
      <c r="CC84" s="22" t="s">
        <v>228</v>
      </c>
      <c r="CD84" s="22" t="s">
        <v>228</v>
      </c>
      <c r="CE84" s="22" t="s">
        <v>228</v>
      </c>
      <c r="CF84" s="22" t="s">
        <v>228</v>
      </c>
      <c r="CG84" s="22" t="s">
        <v>228</v>
      </c>
      <c r="CH84" s="22" t="s">
        <v>228</v>
      </c>
      <c r="CI84" s="22" t="s">
        <v>228</v>
      </c>
      <c r="CJ84" s="22" t="s">
        <v>228</v>
      </c>
      <c r="CK84" s="22" t="s">
        <v>228</v>
      </c>
      <c r="CL84" s="22" t="s">
        <v>228</v>
      </c>
      <c r="CM84" s="22" t="s">
        <v>228</v>
      </c>
      <c r="CN84" s="22" t="s">
        <v>228</v>
      </c>
      <c r="CO84" s="22" t="s">
        <v>228</v>
      </c>
      <c r="CP84" s="22" t="s">
        <v>228</v>
      </c>
      <c r="CQ84" s="22" t="s">
        <v>228</v>
      </c>
      <c r="CR84" s="22" t="s">
        <v>228</v>
      </c>
      <c r="CS84" s="22" t="s">
        <v>228</v>
      </c>
      <c r="CT84" s="22" t="s">
        <v>228</v>
      </c>
      <c r="CU84" s="22" t="s">
        <v>228</v>
      </c>
      <c r="CV84" s="22" t="s">
        <v>228</v>
      </c>
      <c r="CW84" s="22" t="s">
        <v>228</v>
      </c>
      <c r="CX84" s="22" t="s">
        <v>228</v>
      </c>
      <c r="CY84" s="22" t="s">
        <v>228</v>
      </c>
      <c r="CZ84" s="22" t="s">
        <v>228</v>
      </c>
      <c r="DA84" s="22" t="s">
        <v>228</v>
      </c>
      <c r="DB84" s="22" t="s">
        <v>228</v>
      </c>
      <c r="DC84" s="22" t="s">
        <v>228</v>
      </c>
      <c r="DD84" s="22" t="s">
        <v>228</v>
      </c>
      <c r="DE84" s="22" t="s">
        <v>228</v>
      </c>
      <c r="DF84" s="22" t="s">
        <v>228</v>
      </c>
      <c r="DG84" s="22" t="s">
        <v>228</v>
      </c>
      <c r="DH84" s="22" t="s">
        <v>228</v>
      </c>
      <c r="DI84" s="22" t="s">
        <v>228</v>
      </c>
      <c r="DJ84" s="22" t="s">
        <v>228</v>
      </c>
      <c r="DK84" s="22" t="s">
        <v>228</v>
      </c>
      <c r="DL84" s="22" t="s">
        <v>228</v>
      </c>
      <c r="DM84" s="22" t="s">
        <v>228</v>
      </c>
      <c r="DN84" s="22" t="s">
        <v>228</v>
      </c>
      <c r="DO84" s="22" t="s">
        <v>228</v>
      </c>
      <c r="DP84" s="22" t="s">
        <v>228</v>
      </c>
      <c r="DQ84" s="22" t="s">
        <v>228</v>
      </c>
      <c r="DR84" s="22" t="s">
        <v>228</v>
      </c>
      <c r="DS84" s="22" t="s">
        <v>228</v>
      </c>
      <c r="DT84" s="22" t="s">
        <v>228</v>
      </c>
      <c r="DU84" s="22" t="s">
        <v>228</v>
      </c>
      <c r="DV84" s="22" t="s">
        <v>228</v>
      </c>
      <c r="DW84" s="22" t="s">
        <v>228</v>
      </c>
      <c r="DX84" s="22" t="s">
        <v>228</v>
      </c>
      <c r="DY84" s="22" t="s">
        <v>228</v>
      </c>
      <c r="DZ84" s="22" t="s">
        <v>228</v>
      </c>
      <c r="EA84" s="22" t="s">
        <v>228</v>
      </c>
      <c r="EB84" s="22" t="s">
        <v>228</v>
      </c>
      <c r="EC84" s="22" t="s">
        <v>228</v>
      </c>
      <c r="ED84" s="22" t="s">
        <v>228</v>
      </c>
      <c r="EE84" s="22" t="s">
        <v>228</v>
      </c>
      <c r="EF84" s="22" t="s">
        <v>228</v>
      </c>
      <c r="EG84" s="22" t="s">
        <v>228</v>
      </c>
      <c r="EH84" s="22" t="s">
        <v>228</v>
      </c>
      <c r="EI84" s="22" t="s">
        <v>228</v>
      </c>
      <c r="EJ84" s="22" t="s">
        <v>228</v>
      </c>
      <c r="EK84" s="22" t="s">
        <v>228</v>
      </c>
      <c r="EL84" s="22" t="s">
        <v>228</v>
      </c>
      <c r="EM84" s="22" t="s">
        <v>228</v>
      </c>
      <c r="EN84" s="22" t="s">
        <v>228</v>
      </c>
      <c r="EO84" s="22" t="s">
        <v>228</v>
      </c>
      <c r="EP84" s="22" t="s">
        <v>228</v>
      </c>
      <c r="EQ84" s="22" t="s">
        <v>228</v>
      </c>
      <c r="ER84" s="22" t="s">
        <v>228</v>
      </c>
      <c r="ES84" s="22" t="s">
        <v>228</v>
      </c>
      <c r="ET84" s="22" t="s">
        <v>228</v>
      </c>
      <c r="EU84" s="22" t="s">
        <v>228</v>
      </c>
      <c r="EV84" s="22" t="s">
        <v>228</v>
      </c>
      <c r="EW84" s="22" t="s">
        <v>228</v>
      </c>
      <c r="EX84" s="22" t="s">
        <v>228</v>
      </c>
      <c r="EY84" s="22" t="s">
        <v>228</v>
      </c>
      <c r="EZ84" s="22" t="s">
        <v>228</v>
      </c>
      <c r="FA84" s="22" t="s">
        <v>228</v>
      </c>
      <c r="FB84" s="22" t="s">
        <v>228</v>
      </c>
      <c r="FC84" s="22" t="s">
        <v>228</v>
      </c>
      <c r="FD84" s="22" t="s">
        <v>228</v>
      </c>
      <c r="FE84" s="22" t="s">
        <v>228</v>
      </c>
      <c r="FF84" s="22" t="s">
        <v>228</v>
      </c>
      <c r="FG84" s="22" t="s">
        <v>228</v>
      </c>
      <c r="FH84" s="22" t="s">
        <v>228</v>
      </c>
      <c r="FI84" s="22" t="s">
        <v>228</v>
      </c>
      <c r="FJ84" s="22" t="s">
        <v>228</v>
      </c>
      <c r="FK84" s="22" t="s">
        <v>228</v>
      </c>
      <c r="FL84" s="22" t="s">
        <v>228</v>
      </c>
      <c r="FM84" s="22" t="s">
        <v>228</v>
      </c>
      <c r="FN84" s="22" t="s">
        <v>228</v>
      </c>
      <c r="FO84" s="22" t="s">
        <v>228</v>
      </c>
      <c r="FP84" s="22" t="s">
        <v>228</v>
      </c>
      <c r="FQ84" s="22" t="s">
        <v>228</v>
      </c>
      <c r="FR84" s="22" t="s">
        <v>228</v>
      </c>
      <c r="FS84" s="22" t="s">
        <v>228</v>
      </c>
      <c r="FT84" s="22" t="s">
        <v>228</v>
      </c>
      <c r="FU84" s="22" t="s">
        <v>228</v>
      </c>
      <c r="FV84" s="22" t="s">
        <v>228</v>
      </c>
      <c r="FW84" s="22" t="s">
        <v>228</v>
      </c>
      <c r="FX84" s="22" t="s">
        <v>228</v>
      </c>
      <c r="FY84" s="22" t="s">
        <v>228</v>
      </c>
      <c r="FZ84" s="22" t="s">
        <v>228</v>
      </c>
      <c r="GA84" s="22" t="s">
        <v>228</v>
      </c>
      <c r="GB84" s="22" t="s">
        <v>228</v>
      </c>
      <c r="GC84" s="22" t="s">
        <v>228</v>
      </c>
      <c r="GD84" s="22" t="s">
        <v>228</v>
      </c>
      <c r="GE84" s="22" t="s">
        <v>228</v>
      </c>
      <c r="GF84" s="22" t="s">
        <v>228</v>
      </c>
      <c r="GG84" s="22" t="s">
        <v>228</v>
      </c>
      <c r="GH84" s="22" t="s">
        <v>228</v>
      </c>
      <c r="GI84" s="22" t="s">
        <v>228</v>
      </c>
      <c r="GJ84" s="22" t="s">
        <v>228</v>
      </c>
      <c r="GK84" s="22" t="s">
        <v>228</v>
      </c>
      <c r="GL84" s="22" t="s">
        <v>228</v>
      </c>
      <c r="GM84" s="22" t="s">
        <v>228</v>
      </c>
      <c r="GN84" s="22" t="s">
        <v>228</v>
      </c>
      <c r="GO84" s="22" t="s">
        <v>228</v>
      </c>
      <c r="GP84" s="22" t="s">
        <v>228</v>
      </c>
      <c r="GQ84" s="22" t="s">
        <v>228</v>
      </c>
      <c r="GR84" s="22" t="s">
        <v>228</v>
      </c>
      <c r="GS84" s="22" t="s">
        <v>228</v>
      </c>
      <c r="GT84" s="22" t="s">
        <v>228</v>
      </c>
      <c r="GU84" s="22" t="s">
        <v>228</v>
      </c>
      <c r="GV84" s="22" t="s">
        <v>228</v>
      </c>
      <c r="GW84" s="22" t="s">
        <v>228</v>
      </c>
      <c r="GX84" s="22" t="s">
        <v>228</v>
      </c>
      <c r="GY84" s="22" t="s">
        <v>228</v>
      </c>
      <c r="GZ84" s="22" t="s">
        <v>228</v>
      </c>
      <c r="HA84" s="22" t="s">
        <v>228</v>
      </c>
      <c r="HB84" s="22" t="s">
        <v>228</v>
      </c>
      <c r="HC84" s="22" t="s">
        <v>228</v>
      </c>
      <c r="HD84" s="22" t="s">
        <v>228</v>
      </c>
      <c r="HE84" s="22" t="s">
        <v>228</v>
      </c>
      <c r="HF84" s="22" t="s">
        <v>228</v>
      </c>
      <c r="HG84" s="22" t="s">
        <v>228</v>
      </c>
      <c r="HH84" s="22" t="s">
        <v>228</v>
      </c>
      <c r="HI84" s="22" t="s">
        <v>228</v>
      </c>
      <c r="HJ84" s="22" t="s">
        <v>228</v>
      </c>
      <c r="HK84" s="22" t="s">
        <v>228</v>
      </c>
      <c r="HL84" s="22" t="s">
        <v>228</v>
      </c>
      <c r="HM84" s="22" t="s">
        <v>228</v>
      </c>
      <c r="HN84" s="22" t="s">
        <v>228</v>
      </c>
      <c r="HO84" s="22" t="s">
        <v>228</v>
      </c>
      <c r="HP84" s="22" t="s">
        <v>228</v>
      </c>
      <c r="HQ84" s="22" t="s">
        <v>228</v>
      </c>
      <c r="HR84" s="22" t="s">
        <v>228</v>
      </c>
      <c r="HS84" s="22" t="s">
        <v>228</v>
      </c>
      <c r="HT84" s="22" t="s">
        <v>228</v>
      </c>
      <c r="HU84" s="22" t="s">
        <v>228</v>
      </c>
      <c r="HV84" s="22" t="s">
        <v>228</v>
      </c>
      <c r="HW84" s="22" t="s">
        <v>228</v>
      </c>
      <c r="HX84" s="22" t="s">
        <v>228</v>
      </c>
      <c r="HY84" s="22" t="s">
        <v>228</v>
      </c>
      <c r="HZ84" s="22" t="s">
        <v>228</v>
      </c>
      <c r="IA84" s="22" t="s">
        <v>228</v>
      </c>
      <c r="IB84" s="22" t="s">
        <v>228</v>
      </c>
      <c r="IC84" s="22" t="s">
        <v>228</v>
      </c>
      <c r="ID84" s="22" t="s">
        <v>228</v>
      </c>
      <c r="IE84" s="22" t="s">
        <v>228</v>
      </c>
      <c r="IF84" s="22" t="s">
        <v>228</v>
      </c>
      <c r="IG84" s="22" t="s">
        <v>228</v>
      </c>
      <c r="IH84" s="22" t="s">
        <v>228</v>
      </c>
      <c r="II84" s="22" t="s">
        <v>228</v>
      </c>
      <c r="IJ84" s="22" t="s">
        <v>228</v>
      </c>
      <c r="IK84" s="22" t="s">
        <v>228</v>
      </c>
      <c r="IL84" s="22" t="s">
        <v>228</v>
      </c>
      <c r="IM84" s="22" t="s">
        <v>228</v>
      </c>
      <c r="IN84" s="22" t="s">
        <v>228</v>
      </c>
      <c r="IO84" s="22" t="s">
        <v>228</v>
      </c>
      <c r="IP84" s="22" t="s">
        <v>228</v>
      </c>
      <c r="IQ84" s="22" t="s">
        <v>228</v>
      </c>
      <c r="IR84" s="22" t="s">
        <v>228</v>
      </c>
      <c r="IS84" s="22" t="s">
        <v>228</v>
      </c>
      <c r="IT84" s="22" t="s">
        <v>228</v>
      </c>
      <c r="IU84" s="22" t="s">
        <v>228</v>
      </c>
      <c r="IV84" s="22" t="s">
        <v>228</v>
      </c>
    </row>
    <row r="85" customFormat="false" ht="15" hidden="false" customHeight="false" outlineLevel="0" collapsed="false">
      <c r="A85" s="22" t="s">
        <v>23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 t="s">
        <v>233</v>
      </c>
      <c r="BG85" s="22" t="s">
        <v>233</v>
      </c>
      <c r="BH85" s="22" t="s">
        <v>233</v>
      </c>
      <c r="BI85" s="22" t="s">
        <v>233</v>
      </c>
      <c r="BJ85" s="22" t="s">
        <v>233</v>
      </c>
      <c r="BK85" s="22" t="s">
        <v>233</v>
      </c>
      <c r="BL85" s="22" t="s">
        <v>233</v>
      </c>
      <c r="BM85" s="22" t="s">
        <v>233</v>
      </c>
      <c r="BN85" s="22" t="s">
        <v>233</v>
      </c>
      <c r="BO85" s="22" t="s">
        <v>233</v>
      </c>
      <c r="BP85" s="22" t="s">
        <v>233</v>
      </c>
      <c r="BQ85" s="22" t="s">
        <v>233</v>
      </c>
      <c r="BR85" s="22" t="s">
        <v>233</v>
      </c>
      <c r="BS85" s="22" t="s">
        <v>233</v>
      </c>
      <c r="BT85" s="22" t="s">
        <v>233</v>
      </c>
      <c r="BU85" s="22" t="s">
        <v>233</v>
      </c>
      <c r="BV85" s="22" t="s">
        <v>233</v>
      </c>
      <c r="BW85" s="22" t="s">
        <v>233</v>
      </c>
      <c r="BX85" s="22" t="s">
        <v>233</v>
      </c>
      <c r="BY85" s="22" t="s">
        <v>233</v>
      </c>
      <c r="BZ85" s="22" t="s">
        <v>233</v>
      </c>
      <c r="CA85" s="22" t="s">
        <v>233</v>
      </c>
      <c r="CB85" s="22" t="s">
        <v>233</v>
      </c>
      <c r="CC85" s="22" t="s">
        <v>233</v>
      </c>
      <c r="CD85" s="22" t="s">
        <v>233</v>
      </c>
      <c r="CE85" s="22" t="s">
        <v>233</v>
      </c>
      <c r="CF85" s="22" t="s">
        <v>233</v>
      </c>
      <c r="CG85" s="22" t="s">
        <v>233</v>
      </c>
      <c r="CH85" s="22" t="s">
        <v>233</v>
      </c>
      <c r="CI85" s="22" t="s">
        <v>233</v>
      </c>
      <c r="CJ85" s="22" t="s">
        <v>233</v>
      </c>
      <c r="CK85" s="22" t="s">
        <v>233</v>
      </c>
      <c r="CL85" s="22" t="s">
        <v>233</v>
      </c>
      <c r="CM85" s="22" t="s">
        <v>233</v>
      </c>
      <c r="CN85" s="22" t="s">
        <v>233</v>
      </c>
      <c r="CO85" s="22" t="s">
        <v>233</v>
      </c>
      <c r="CP85" s="22" t="s">
        <v>233</v>
      </c>
      <c r="CQ85" s="22" t="s">
        <v>233</v>
      </c>
      <c r="CR85" s="22" t="s">
        <v>233</v>
      </c>
      <c r="CS85" s="22" t="s">
        <v>233</v>
      </c>
      <c r="CT85" s="22" t="s">
        <v>233</v>
      </c>
      <c r="CU85" s="22" t="s">
        <v>233</v>
      </c>
      <c r="CV85" s="22" t="s">
        <v>233</v>
      </c>
      <c r="CW85" s="22" t="s">
        <v>233</v>
      </c>
      <c r="CX85" s="22" t="s">
        <v>233</v>
      </c>
      <c r="CY85" s="22" t="s">
        <v>233</v>
      </c>
      <c r="CZ85" s="22" t="s">
        <v>233</v>
      </c>
      <c r="DA85" s="22" t="s">
        <v>233</v>
      </c>
      <c r="DB85" s="22" t="s">
        <v>233</v>
      </c>
      <c r="DC85" s="22" t="s">
        <v>233</v>
      </c>
      <c r="DD85" s="22" t="s">
        <v>233</v>
      </c>
      <c r="DE85" s="22" t="s">
        <v>233</v>
      </c>
      <c r="DF85" s="22" t="s">
        <v>233</v>
      </c>
      <c r="DG85" s="22" t="s">
        <v>233</v>
      </c>
      <c r="DH85" s="22" t="s">
        <v>233</v>
      </c>
      <c r="DI85" s="22" t="s">
        <v>233</v>
      </c>
      <c r="DJ85" s="22" t="s">
        <v>233</v>
      </c>
      <c r="DK85" s="22" t="s">
        <v>233</v>
      </c>
      <c r="DL85" s="22" t="s">
        <v>233</v>
      </c>
      <c r="DM85" s="22" t="s">
        <v>233</v>
      </c>
      <c r="DN85" s="22" t="s">
        <v>233</v>
      </c>
      <c r="DO85" s="22" t="s">
        <v>233</v>
      </c>
      <c r="DP85" s="22" t="s">
        <v>233</v>
      </c>
      <c r="DQ85" s="22" t="s">
        <v>233</v>
      </c>
      <c r="DR85" s="22" t="s">
        <v>233</v>
      </c>
      <c r="DS85" s="22" t="s">
        <v>233</v>
      </c>
      <c r="DT85" s="22" t="s">
        <v>233</v>
      </c>
      <c r="DU85" s="22" t="s">
        <v>233</v>
      </c>
      <c r="DV85" s="22" t="s">
        <v>233</v>
      </c>
      <c r="DW85" s="22" t="s">
        <v>233</v>
      </c>
      <c r="DX85" s="22" t="s">
        <v>233</v>
      </c>
      <c r="DY85" s="22" t="s">
        <v>233</v>
      </c>
      <c r="DZ85" s="22" t="s">
        <v>233</v>
      </c>
      <c r="EA85" s="22" t="s">
        <v>233</v>
      </c>
      <c r="EB85" s="22" t="s">
        <v>233</v>
      </c>
      <c r="EC85" s="22" t="s">
        <v>233</v>
      </c>
      <c r="ED85" s="22" t="s">
        <v>233</v>
      </c>
      <c r="EE85" s="22" t="s">
        <v>233</v>
      </c>
      <c r="EF85" s="22" t="s">
        <v>233</v>
      </c>
      <c r="EG85" s="22" t="s">
        <v>233</v>
      </c>
      <c r="EH85" s="22" t="s">
        <v>233</v>
      </c>
      <c r="EI85" s="22" t="s">
        <v>233</v>
      </c>
      <c r="EJ85" s="22" t="s">
        <v>233</v>
      </c>
      <c r="EK85" s="22" t="s">
        <v>233</v>
      </c>
      <c r="EL85" s="22" t="s">
        <v>233</v>
      </c>
      <c r="EM85" s="22" t="s">
        <v>233</v>
      </c>
      <c r="EN85" s="22" t="s">
        <v>233</v>
      </c>
      <c r="EO85" s="22" t="s">
        <v>233</v>
      </c>
      <c r="EP85" s="22" t="s">
        <v>233</v>
      </c>
      <c r="EQ85" s="22" t="s">
        <v>233</v>
      </c>
      <c r="ER85" s="22" t="s">
        <v>233</v>
      </c>
      <c r="ES85" s="22" t="s">
        <v>233</v>
      </c>
      <c r="ET85" s="22" t="s">
        <v>233</v>
      </c>
      <c r="EU85" s="22" t="s">
        <v>233</v>
      </c>
      <c r="EV85" s="22" t="s">
        <v>233</v>
      </c>
      <c r="EW85" s="22" t="s">
        <v>233</v>
      </c>
      <c r="EX85" s="22" t="s">
        <v>233</v>
      </c>
      <c r="EY85" s="22" t="s">
        <v>233</v>
      </c>
      <c r="EZ85" s="22" t="s">
        <v>233</v>
      </c>
      <c r="FA85" s="22" t="s">
        <v>233</v>
      </c>
      <c r="FB85" s="22" t="s">
        <v>233</v>
      </c>
      <c r="FC85" s="22" t="s">
        <v>233</v>
      </c>
      <c r="FD85" s="22" t="s">
        <v>233</v>
      </c>
      <c r="FE85" s="22" t="s">
        <v>233</v>
      </c>
      <c r="FF85" s="22" t="s">
        <v>233</v>
      </c>
      <c r="FG85" s="22" t="s">
        <v>233</v>
      </c>
      <c r="FH85" s="22" t="s">
        <v>233</v>
      </c>
      <c r="FI85" s="22" t="s">
        <v>233</v>
      </c>
      <c r="FJ85" s="22" t="s">
        <v>233</v>
      </c>
      <c r="FK85" s="22" t="s">
        <v>233</v>
      </c>
      <c r="FL85" s="22" t="s">
        <v>233</v>
      </c>
      <c r="FM85" s="22" t="s">
        <v>233</v>
      </c>
      <c r="FN85" s="22" t="s">
        <v>233</v>
      </c>
      <c r="FO85" s="22" t="s">
        <v>233</v>
      </c>
      <c r="FP85" s="22" t="s">
        <v>233</v>
      </c>
      <c r="FQ85" s="22" t="s">
        <v>233</v>
      </c>
      <c r="FR85" s="22" t="s">
        <v>233</v>
      </c>
      <c r="FS85" s="22" t="s">
        <v>233</v>
      </c>
      <c r="FT85" s="22" t="s">
        <v>233</v>
      </c>
      <c r="FU85" s="22" t="s">
        <v>233</v>
      </c>
      <c r="FV85" s="22" t="s">
        <v>233</v>
      </c>
      <c r="FW85" s="22" t="s">
        <v>233</v>
      </c>
      <c r="FX85" s="22" t="s">
        <v>233</v>
      </c>
      <c r="FY85" s="22" t="s">
        <v>233</v>
      </c>
      <c r="FZ85" s="22" t="s">
        <v>233</v>
      </c>
      <c r="GA85" s="22" t="s">
        <v>233</v>
      </c>
      <c r="GB85" s="22" t="s">
        <v>233</v>
      </c>
      <c r="GC85" s="22" t="s">
        <v>233</v>
      </c>
      <c r="GD85" s="22" t="s">
        <v>233</v>
      </c>
      <c r="GE85" s="22" t="s">
        <v>233</v>
      </c>
      <c r="GF85" s="22" t="s">
        <v>233</v>
      </c>
      <c r="GG85" s="22" t="s">
        <v>233</v>
      </c>
      <c r="GH85" s="22" t="s">
        <v>233</v>
      </c>
      <c r="GI85" s="22" t="s">
        <v>233</v>
      </c>
      <c r="GJ85" s="22" t="s">
        <v>233</v>
      </c>
      <c r="GK85" s="22" t="s">
        <v>233</v>
      </c>
      <c r="GL85" s="22" t="s">
        <v>233</v>
      </c>
      <c r="GM85" s="22" t="s">
        <v>233</v>
      </c>
      <c r="GN85" s="22" t="s">
        <v>233</v>
      </c>
      <c r="GO85" s="22" t="s">
        <v>233</v>
      </c>
      <c r="GP85" s="22" t="s">
        <v>233</v>
      </c>
      <c r="GQ85" s="22" t="s">
        <v>233</v>
      </c>
      <c r="GR85" s="22" t="s">
        <v>233</v>
      </c>
      <c r="GS85" s="22" t="s">
        <v>233</v>
      </c>
      <c r="GT85" s="22" t="s">
        <v>233</v>
      </c>
      <c r="GU85" s="22" t="s">
        <v>233</v>
      </c>
      <c r="GV85" s="22" t="s">
        <v>233</v>
      </c>
      <c r="GW85" s="22" t="s">
        <v>233</v>
      </c>
      <c r="GX85" s="22" t="s">
        <v>233</v>
      </c>
      <c r="GY85" s="22" t="s">
        <v>233</v>
      </c>
      <c r="GZ85" s="22" t="s">
        <v>233</v>
      </c>
      <c r="HA85" s="22" t="s">
        <v>233</v>
      </c>
      <c r="HB85" s="22" t="s">
        <v>233</v>
      </c>
      <c r="HC85" s="22" t="s">
        <v>233</v>
      </c>
      <c r="HD85" s="22" t="s">
        <v>233</v>
      </c>
      <c r="HE85" s="22" t="s">
        <v>233</v>
      </c>
      <c r="HF85" s="22" t="s">
        <v>233</v>
      </c>
      <c r="HG85" s="22" t="s">
        <v>233</v>
      </c>
      <c r="HH85" s="22" t="s">
        <v>233</v>
      </c>
      <c r="HI85" s="22" t="s">
        <v>233</v>
      </c>
      <c r="HJ85" s="22" t="s">
        <v>233</v>
      </c>
      <c r="HK85" s="22" t="s">
        <v>233</v>
      </c>
      <c r="HL85" s="22" t="s">
        <v>233</v>
      </c>
      <c r="HM85" s="22" t="s">
        <v>233</v>
      </c>
      <c r="HN85" s="22" t="s">
        <v>233</v>
      </c>
      <c r="HO85" s="22" t="s">
        <v>233</v>
      </c>
      <c r="HP85" s="22" t="s">
        <v>233</v>
      </c>
      <c r="HQ85" s="22" t="s">
        <v>233</v>
      </c>
      <c r="HR85" s="22" t="s">
        <v>233</v>
      </c>
      <c r="HS85" s="22" t="s">
        <v>233</v>
      </c>
      <c r="HT85" s="22" t="s">
        <v>233</v>
      </c>
      <c r="HU85" s="22" t="s">
        <v>233</v>
      </c>
      <c r="HV85" s="22" t="s">
        <v>233</v>
      </c>
      <c r="HW85" s="22" t="s">
        <v>233</v>
      </c>
      <c r="HX85" s="22" t="s">
        <v>233</v>
      </c>
      <c r="HY85" s="22" t="s">
        <v>233</v>
      </c>
      <c r="HZ85" s="22" t="s">
        <v>233</v>
      </c>
      <c r="IA85" s="22" t="s">
        <v>233</v>
      </c>
      <c r="IB85" s="22" t="s">
        <v>233</v>
      </c>
      <c r="IC85" s="22" t="s">
        <v>233</v>
      </c>
      <c r="ID85" s="22" t="s">
        <v>233</v>
      </c>
      <c r="IE85" s="22" t="s">
        <v>233</v>
      </c>
      <c r="IF85" s="22" t="s">
        <v>233</v>
      </c>
      <c r="IG85" s="22" t="s">
        <v>233</v>
      </c>
      <c r="IH85" s="22" t="s">
        <v>233</v>
      </c>
      <c r="II85" s="22" t="s">
        <v>233</v>
      </c>
      <c r="IJ85" s="22" t="s">
        <v>233</v>
      </c>
      <c r="IK85" s="22" t="s">
        <v>233</v>
      </c>
      <c r="IL85" s="22" t="s">
        <v>233</v>
      </c>
      <c r="IM85" s="22" t="s">
        <v>233</v>
      </c>
      <c r="IN85" s="22" t="s">
        <v>233</v>
      </c>
      <c r="IO85" s="22" t="s">
        <v>233</v>
      </c>
      <c r="IP85" s="22" t="s">
        <v>233</v>
      </c>
      <c r="IQ85" s="22" t="s">
        <v>233</v>
      </c>
      <c r="IR85" s="22" t="s">
        <v>233</v>
      </c>
      <c r="IS85" s="22" t="s">
        <v>233</v>
      </c>
      <c r="IT85" s="22" t="s">
        <v>233</v>
      </c>
      <c r="IU85" s="22" t="s">
        <v>233</v>
      </c>
      <c r="IV85" s="22" t="s">
        <v>233</v>
      </c>
    </row>
    <row r="86" customFormat="false" ht="15" hidden="false" customHeight="false" outlineLevel="0" collapsed="false">
      <c r="A86" s="22" t="s">
        <v>234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 t="s">
        <v>234</v>
      </c>
      <c r="BG86" s="22" t="s">
        <v>234</v>
      </c>
      <c r="BH86" s="22" t="s">
        <v>234</v>
      </c>
      <c r="BI86" s="22" t="s">
        <v>234</v>
      </c>
      <c r="BJ86" s="22" t="s">
        <v>234</v>
      </c>
      <c r="BK86" s="22" t="s">
        <v>234</v>
      </c>
      <c r="BL86" s="22" t="s">
        <v>234</v>
      </c>
      <c r="BM86" s="22" t="s">
        <v>234</v>
      </c>
      <c r="BN86" s="22" t="s">
        <v>234</v>
      </c>
      <c r="BO86" s="22" t="s">
        <v>234</v>
      </c>
      <c r="BP86" s="22" t="s">
        <v>234</v>
      </c>
      <c r="BQ86" s="22" t="s">
        <v>234</v>
      </c>
      <c r="BR86" s="22" t="s">
        <v>234</v>
      </c>
      <c r="BS86" s="22" t="s">
        <v>234</v>
      </c>
      <c r="BT86" s="22" t="s">
        <v>234</v>
      </c>
      <c r="BU86" s="22" t="s">
        <v>234</v>
      </c>
      <c r="BV86" s="22" t="s">
        <v>234</v>
      </c>
      <c r="BW86" s="22" t="s">
        <v>234</v>
      </c>
      <c r="BX86" s="22" t="s">
        <v>234</v>
      </c>
      <c r="BY86" s="22" t="s">
        <v>234</v>
      </c>
      <c r="BZ86" s="22" t="s">
        <v>234</v>
      </c>
      <c r="CA86" s="22" t="s">
        <v>234</v>
      </c>
      <c r="CB86" s="22" t="s">
        <v>234</v>
      </c>
      <c r="CC86" s="22" t="s">
        <v>234</v>
      </c>
      <c r="CD86" s="22" t="s">
        <v>234</v>
      </c>
      <c r="CE86" s="22" t="s">
        <v>234</v>
      </c>
      <c r="CF86" s="22" t="s">
        <v>234</v>
      </c>
      <c r="CG86" s="22" t="s">
        <v>234</v>
      </c>
      <c r="CH86" s="22" t="s">
        <v>234</v>
      </c>
      <c r="CI86" s="22" t="s">
        <v>234</v>
      </c>
      <c r="CJ86" s="22" t="s">
        <v>234</v>
      </c>
      <c r="CK86" s="22" t="s">
        <v>234</v>
      </c>
      <c r="CL86" s="22" t="s">
        <v>234</v>
      </c>
      <c r="CM86" s="22" t="s">
        <v>234</v>
      </c>
      <c r="CN86" s="22" t="s">
        <v>234</v>
      </c>
      <c r="CO86" s="22" t="s">
        <v>234</v>
      </c>
      <c r="CP86" s="22" t="s">
        <v>234</v>
      </c>
      <c r="CQ86" s="22" t="s">
        <v>234</v>
      </c>
      <c r="CR86" s="22" t="s">
        <v>234</v>
      </c>
      <c r="CS86" s="22" t="s">
        <v>234</v>
      </c>
      <c r="CT86" s="22" t="s">
        <v>234</v>
      </c>
      <c r="CU86" s="22" t="s">
        <v>234</v>
      </c>
      <c r="CV86" s="22" t="s">
        <v>234</v>
      </c>
      <c r="CW86" s="22" t="s">
        <v>234</v>
      </c>
      <c r="CX86" s="22" t="s">
        <v>234</v>
      </c>
      <c r="CY86" s="22" t="s">
        <v>234</v>
      </c>
      <c r="CZ86" s="22" t="s">
        <v>234</v>
      </c>
      <c r="DA86" s="22" t="s">
        <v>234</v>
      </c>
      <c r="DB86" s="22" t="s">
        <v>234</v>
      </c>
      <c r="DC86" s="22" t="s">
        <v>234</v>
      </c>
      <c r="DD86" s="22" t="s">
        <v>234</v>
      </c>
      <c r="DE86" s="22" t="s">
        <v>234</v>
      </c>
      <c r="DF86" s="22" t="s">
        <v>234</v>
      </c>
      <c r="DG86" s="22" t="s">
        <v>234</v>
      </c>
      <c r="DH86" s="22" t="s">
        <v>234</v>
      </c>
      <c r="DI86" s="22" t="s">
        <v>234</v>
      </c>
      <c r="DJ86" s="22" t="s">
        <v>234</v>
      </c>
      <c r="DK86" s="22" t="s">
        <v>234</v>
      </c>
      <c r="DL86" s="22" t="s">
        <v>234</v>
      </c>
      <c r="DM86" s="22" t="s">
        <v>234</v>
      </c>
      <c r="DN86" s="22" t="s">
        <v>234</v>
      </c>
      <c r="DO86" s="22" t="s">
        <v>234</v>
      </c>
      <c r="DP86" s="22" t="s">
        <v>234</v>
      </c>
      <c r="DQ86" s="22" t="s">
        <v>234</v>
      </c>
      <c r="DR86" s="22" t="s">
        <v>234</v>
      </c>
      <c r="DS86" s="22" t="s">
        <v>234</v>
      </c>
      <c r="DT86" s="22" t="s">
        <v>234</v>
      </c>
      <c r="DU86" s="22" t="s">
        <v>234</v>
      </c>
      <c r="DV86" s="22" t="s">
        <v>234</v>
      </c>
      <c r="DW86" s="22" t="s">
        <v>234</v>
      </c>
      <c r="DX86" s="22" t="s">
        <v>234</v>
      </c>
      <c r="DY86" s="22" t="s">
        <v>234</v>
      </c>
      <c r="DZ86" s="22" t="s">
        <v>234</v>
      </c>
      <c r="EA86" s="22" t="s">
        <v>234</v>
      </c>
      <c r="EB86" s="22" t="s">
        <v>234</v>
      </c>
      <c r="EC86" s="22" t="s">
        <v>234</v>
      </c>
      <c r="ED86" s="22" t="s">
        <v>234</v>
      </c>
      <c r="EE86" s="22" t="s">
        <v>234</v>
      </c>
      <c r="EF86" s="22" t="s">
        <v>234</v>
      </c>
      <c r="EG86" s="22" t="s">
        <v>234</v>
      </c>
      <c r="EH86" s="22" t="s">
        <v>234</v>
      </c>
      <c r="EI86" s="22" t="s">
        <v>234</v>
      </c>
      <c r="EJ86" s="22" t="s">
        <v>234</v>
      </c>
      <c r="EK86" s="22" t="s">
        <v>234</v>
      </c>
      <c r="EL86" s="22" t="s">
        <v>234</v>
      </c>
      <c r="EM86" s="22" t="s">
        <v>234</v>
      </c>
      <c r="EN86" s="22" t="s">
        <v>234</v>
      </c>
      <c r="EO86" s="22" t="s">
        <v>234</v>
      </c>
      <c r="EP86" s="22" t="s">
        <v>234</v>
      </c>
      <c r="EQ86" s="22" t="s">
        <v>234</v>
      </c>
      <c r="ER86" s="22" t="s">
        <v>234</v>
      </c>
      <c r="ES86" s="22" t="s">
        <v>234</v>
      </c>
      <c r="ET86" s="22" t="s">
        <v>234</v>
      </c>
      <c r="EU86" s="22" t="s">
        <v>234</v>
      </c>
      <c r="EV86" s="22" t="s">
        <v>234</v>
      </c>
      <c r="EW86" s="22" t="s">
        <v>234</v>
      </c>
      <c r="EX86" s="22" t="s">
        <v>234</v>
      </c>
      <c r="EY86" s="22" t="s">
        <v>234</v>
      </c>
      <c r="EZ86" s="22" t="s">
        <v>234</v>
      </c>
      <c r="FA86" s="22" t="s">
        <v>234</v>
      </c>
      <c r="FB86" s="22" t="s">
        <v>234</v>
      </c>
      <c r="FC86" s="22" t="s">
        <v>234</v>
      </c>
      <c r="FD86" s="22" t="s">
        <v>234</v>
      </c>
      <c r="FE86" s="22" t="s">
        <v>234</v>
      </c>
      <c r="FF86" s="22" t="s">
        <v>234</v>
      </c>
      <c r="FG86" s="22" t="s">
        <v>234</v>
      </c>
      <c r="FH86" s="22" t="s">
        <v>234</v>
      </c>
      <c r="FI86" s="22" t="s">
        <v>234</v>
      </c>
      <c r="FJ86" s="22" t="s">
        <v>234</v>
      </c>
      <c r="FK86" s="22" t="s">
        <v>234</v>
      </c>
      <c r="FL86" s="22" t="s">
        <v>234</v>
      </c>
      <c r="FM86" s="22" t="s">
        <v>234</v>
      </c>
      <c r="FN86" s="22" t="s">
        <v>234</v>
      </c>
      <c r="FO86" s="22" t="s">
        <v>234</v>
      </c>
      <c r="FP86" s="22" t="s">
        <v>234</v>
      </c>
      <c r="FQ86" s="22" t="s">
        <v>234</v>
      </c>
      <c r="FR86" s="22" t="s">
        <v>234</v>
      </c>
      <c r="FS86" s="22" t="s">
        <v>234</v>
      </c>
      <c r="FT86" s="22" t="s">
        <v>234</v>
      </c>
      <c r="FU86" s="22" t="s">
        <v>234</v>
      </c>
      <c r="FV86" s="22" t="s">
        <v>234</v>
      </c>
      <c r="FW86" s="22" t="s">
        <v>234</v>
      </c>
      <c r="FX86" s="22" t="s">
        <v>234</v>
      </c>
      <c r="FY86" s="22" t="s">
        <v>234</v>
      </c>
      <c r="FZ86" s="22" t="s">
        <v>234</v>
      </c>
      <c r="GA86" s="22" t="s">
        <v>234</v>
      </c>
      <c r="GB86" s="22" t="s">
        <v>234</v>
      </c>
      <c r="GC86" s="22" t="s">
        <v>234</v>
      </c>
      <c r="GD86" s="22" t="s">
        <v>234</v>
      </c>
      <c r="GE86" s="22" t="s">
        <v>234</v>
      </c>
      <c r="GF86" s="22" t="s">
        <v>234</v>
      </c>
      <c r="GG86" s="22" t="s">
        <v>234</v>
      </c>
      <c r="GH86" s="22" t="s">
        <v>234</v>
      </c>
      <c r="GI86" s="22" t="s">
        <v>234</v>
      </c>
      <c r="GJ86" s="22" t="s">
        <v>234</v>
      </c>
      <c r="GK86" s="22" t="s">
        <v>234</v>
      </c>
      <c r="GL86" s="22" t="s">
        <v>234</v>
      </c>
      <c r="GM86" s="22" t="s">
        <v>234</v>
      </c>
      <c r="GN86" s="22" t="s">
        <v>234</v>
      </c>
      <c r="GO86" s="22" t="s">
        <v>234</v>
      </c>
      <c r="GP86" s="22" t="s">
        <v>234</v>
      </c>
      <c r="GQ86" s="22" t="s">
        <v>234</v>
      </c>
      <c r="GR86" s="22" t="s">
        <v>234</v>
      </c>
      <c r="GS86" s="22" t="s">
        <v>234</v>
      </c>
      <c r="GT86" s="22" t="s">
        <v>234</v>
      </c>
      <c r="GU86" s="22" t="s">
        <v>234</v>
      </c>
      <c r="GV86" s="22" t="s">
        <v>234</v>
      </c>
      <c r="GW86" s="22" t="s">
        <v>234</v>
      </c>
      <c r="GX86" s="22" t="s">
        <v>234</v>
      </c>
      <c r="GY86" s="22" t="s">
        <v>234</v>
      </c>
      <c r="GZ86" s="22" t="s">
        <v>234</v>
      </c>
      <c r="HA86" s="22" t="s">
        <v>234</v>
      </c>
      <c r="HB86" s="22" t="s">
        <v>234</v>
      </c>
      <c r="HC86" s="22" t="s">
        <v>234</v>
      </c>
      <c r="HD86" s="22" t="s">
        <v>234</v>
      </c>
      <c r="HE86" s="22" t="s">
        <v>234</v>
      </c>
      <c r="HF86" s="22" t="s">
        <v>234</v>
      </c>
      <c r="HG86" s="22" t="s">
        <v>234</v>
      </c>
      <c r="HH86" s="22" t="s">
        <v>234</v>
      </c>
      <c r="HI86" s="22" t="s">
        <v>234</v>
      </c>
      <c r="HJ86" s="22" t="s">
        <v>234</v>
      </c>
      <c r="HK86" s="22" t="s">
        <v>234</v>
      </c>
      <c r="HL86" s="22" t="s">
        <v>234</v>
      </c>
      <c r="HM86" s="22" t="s">
        <v>234</v>
      </c>
      <c r="HN86" s="22" t="s">
        <v>234</v>
      </c>
      <c r="HO86" s="22" t="s">
        <v>234</v>
      </c>
      <c r="HP86" s="22" t="s">
        <v>234</v>
      </c>
      <c r="HQ86" s="22" t="s">
        <v>234</v>
      </c>
      <c r="HR86" s="22" t="s">
        <v>234</v>
      </c>
      <c r="HS86" s="22" t="s">
        <v>234</v>
      </c>
      <c r="HT86" s="22" t="s">
        <v>234</v>
      </c>
      <c r="HU86" s="22" t="s">
        <v>234</v>
      </c>
      <c r="HV86" s="22" t="s">
        <v>234</v>
      </c>
      <c r="HW86" s="22" t="s">
        <v>234</v>
      </c>
      <c r="HX86" s="22" t="s">
        <v>234</v>
      </c>
      <c r="HY86" s="22" t="s">
        <v>234</v>
      </c>
      <c r="HZ86" s="22" t="s">
        <v>234</v>
      </c>
      <c r="IA86" s="22" t="s">
        <v>234</v>
      </c>
      <c r="IB86" s="22" t="s">
        <v>234</v>
      </c>
      <c r="IC86" s="22" t="s">
        <v>234</v>
      </c>
      <c r="ID86" s="22" t="s">
        <v>234</v>
      </c>
      <c r="IE86" s="22" t="s">
        <v>234</v>
      </c>
      <c r="IF86" s="22" t="s">
        <v>234</v>
      </c>
      <c r="IG86" s="22" t="s">
        <v>234</v>
      </c>
      <c r="IH86" s="22" t="s">
        <v>234</v>
      </c>
      <c r="II86" s="22" t="s">
        <v>234</v>
      </c>
      <c r="IJ86" s="22" t="s">
        <v>234</v>
      </c>
      <c r="IK86" s="22" t="s">
        <v>234</v>
      </c>
      <c r="IL86" s="22" t="s">
        <v>234</v>
      </c>
      <c r="IM86" s="22" t="s">
        <v>234</v>
      </c>
      <c r="IN86" s="22" t="s">
        <v>234</v>
      </c>
      <c r="IO86" s="22" t="s">
        <v>234</v>
      </c>
      <c r="IP86" s="22" t="s">
        <v>234</v>
      </c>
      <c r="IQ86" s="22" t="s">
        <v>234</v>
      </c>
      <c r="IR86" s="22" t="s">
        <v>234</v>
      </c>
      <c r="IS86" s="22" t="s">
        <v>234</v>
      </c>
      <c r="IT86" s="22" t="s">
        <v>234</v>
      </c>
      <c r="IU86" s="22" t="s">
        <v>234</v>
      </c>
      <c r="IV86" s="22" t="s">
        <v>234</v>
      </c>
    </row>
    <row r="87" customFormat="false" ht="15" hidden="false" customHeight="false" outlineLevel="0" collapsed="false">
      <c r="A87" s="22" t="s">
        <v>218</v>
      </c>
      <c r="B87" s="21"/>
      <c r="C87" s="10"/>
      <c r="D87" s="11"/>
      <c r="E87" s="12"/>
      <c r="F87" s="10"/>
      <c r="G87" s="10"/>
    </row>
    <row r="88" customFormat="false" ht="15" hidden="false" customHeight="false" outlineLevel="0" collapsed="false">
      <c r="A88" s="22" t="s">
        <v>235</v>
      </c>
      <c r="B88" s="21"/>
      <c r="C88" s="10"/>
      <c r="D88" s="11"/>
      <c r="E88" s="12"/>
      <c r="F88" s="10"/>
      <c r="G88" s="10"/>
    </row>
    <row r="89" customFormat="false" ht="15" hidden="false" customHeight="false" outlineLevel="0" collapsed="false">
      <c r="A89" s="22" t="s">
        <v>135</v>
      </c>
      <c r="B89" s="21"/>
      <c r="C89" s="10"/>
      <c r="D89" s="11"/>
      <c r="E89" s="12"/>
      <c r="F89" s="10"/>
      <c r="G89" s="10"/>
    </row>
    <row r="90" customFormat="false" ht="15" hidden="false" customHeight="false" outlineLevel="0" collapsed="false">
      <c r="A90" s="22" t="s">
        <v>236</v>
      </c>
      <c r="B90" s="21"/>
      <c r="C90" s="10"/>
      <c r="D90" s="11"/>
      <c r="E90" s="12"/>
      <c r="F90" s="10"/>
      <c r="G90" s="10"/>
    </row>
    <row r="91" customFormat="false" ht="15" hidden="false" customHeight="false" outlineLevel="0" collapsed="false">
      <c r="A91" s="22" t="s">
        <v>237</v>
      </c>
      <c r="B91" s="21"/>
      <c r="C91" s="10"/>
      <c r="D91" s="11"/>
      <c r="E91" s="12"/>
      <c r="F91" s="10"/>
      <c r="G91" s="10"/>
    </row>
    <row r="92" customFormat="false" ht="15" hidden="false" customHeight="false" outlineLevel="0" collapsed="false">
      <c r="A92" s="22" t="s">
        <v>238</v>
      </c>
      <c r="B92" s="21"/>
      <c r="C92" s="10"/>
      <c r="D92" s="11"/>
      <c r="E92" s="12"/>
      <c r="F92" s="10"/>
      <c r="G92" s="10"/>
    </row>
    <row r="93" customFormat="false" ht="15" hidden="false" customHeight="false" outlineLevel="0" collapsed="false">
      <c r="A93" s="22" t="s">
        <v>239</v>
      </c>
      <c r="B93" s="21"/>
    </row>
    <row r="94" customFormat="false" ht="15" hidden="false" customHeight="false" outlineLevel="0" collapsed="false">
      <c r="A94" s="22" t="s">
        <v>240</v>
      </c>
      <c r="B94" s="21"/>
      <c r="C94" s="10"/>
      <c r="D94" s="11"/>
      <c r="E94" s="12"/>
      <c r="F94" s="10"/>
      <c r="G94" s="10"/>
    </row>
    <row r="95" customFormat="false" ht="15" hidden="false" customHeight="false" outlineLevel="0" collapsed="false">
      <c r="A95" s="22" t="s">
        <v>149</v>
      </c>
      <c r="B95" s="21"/>
      <c r="C95" s="10"/>
      <c r="D95" s="11"/>
      <c r="E95" s="12"/>
      <c r="F95" s="10"/>
      <c r="G95" s="10"/>
    </row>
    <row r="96" customFormat="false" ht="15" hidden="false" customHeight="false" outlineLevel="0" collapsed="false">
      <c r="A96" s="22" t="s">
        <v>241</v>
      </c>
      <c r="B96" s="21"/>
      <c r="C96" s="10"/>
      <c r="D96" s="11"/>
      <c r="E96" s="12"/>
      <c r="F96" s="10"/>
      <c r="G96" s="10"/>
    </row>
    <row r="97" s="16" customFormat="true" ht="15" hidden="false" customHeight="false" outlineLevel="0" collapsed="false">
      <c r="A97" s="22" t="s">
        <v>242</v>
      </c>
      <c r="B97" s="18"/>
      <c r="C97" s="14"/>
      <c r="D97" s="15"/>
      <c r="E97" s="13"/>
      <c r="F97" s="14"/>
      <c r="G97" s="14"/>
    </row>
    <row r="98" customFormat="false" ht="15" hidden="false" customHeight="false" outlineLevel="0" collapsed="false">
      <c r="A98" s="22" t="s">
        <v>235</v>
      </c>
      <c r="B98" s="21"/>
      <c r="C98" s="10"/>
      <c r="D98" s="11"/>
      <c r="E98" s="12"/>
      <c r="F98" s="10"/>
      <c r="G98" s="10"/>
    </row>
    <row r="99" customFormat="false" ht="15" hidden="false" customHeight="false" outlineLevel="0" collapsed="false">
      <c r="A99" s="22" t="s">
        <v>135</v>
      </c>
      <c r="B99" s="21"/>
      <c r="C99" s="10"/>
      <c r="D99" s="11"/>
      <c r="E99" s="12"/>
      <c r="F99" s="10"/>
      <c r="G99" s="10"/>
    </row>
    <row r="100" customFormat="false" ht="15" hidden="false" customHeight="false" outlineLevel="0" collapsed="false">
      <c r="A100" s="22" t="s">
        <v>243</v>
      </c>
      <c r="B100" s="21"/>
      <c r="C100" s="10"/>
      <c r="D100" s="11"/>
      <c r="E100" s="12"/>
      <c r="F100" s="10"/>
      <c r="G100" s="10"/>
    </row>
    <row r="101" customFormat="false" ht="15" hidden="false" customHeight="false" outlineLevel="0" collapsed="false">
      <c r="A101" s="22" t="s">
        <v>244</v>
      </c>
      <c r="B101" s="21"/>
      <c r="C101" s="10"/>
      <c r="D101" s="11"/>
      <c r="E101" s="12"/>
      <c r="F101" s="10"/>
      <c r="G101" s="10"/>
    </row>
    <row r="102" customFormat="false" ht="15" hidden="false" customHeight="false" outlineLevel="0" collapsed="false">
      <c r="A102" s="22" t="s">
        <v>245</v>
      </c>
      <c r="B102" s="21"/>
      <c r="C102" s="10"/>
      <c r="D102" s="11"/>
      <c r="E102" s="12"/>
      <c r="F102" s="10"/>
      <c r="G102" s="10"/>
    </row>
    <row r="103" customFormat="false" ht="15" hidden="false" customHeight="false" outlineLevel="0" collapsed="false">
      <c r="A103" s="22" t="s">
        <v>246</v>
      </c>
      <c r="B103" s="21"/>
      <c r="C103" s="10"/>
      <c r="D103" s="11"/>
      <c r="E103" s="12"/>
      <c r="F103" s="10"/>
      <c r="G103" s="10"/>
    </row>
    <row r="104" customFormat="false" ht="15" hidden="false" customHeight="false" outlineLevel="0" collapsed="false">
      <c r="A104" s="22" t="s">
        <v>153</v>
      </c>
      <c r="B104" s="21"/>
      <c r="C104" s="10"/>
      <c r="D104" s="11"/>
      <c r="E104" s="12"/>
      <c r="F104" s="10"/>
      <c r="G104" s="10"/>
    </row>
    <row r="105" customFormat="false" ht="15" hidden="false" customHeight="false" outlineLevel="0" collapsed="false">
      <c r="A105" s="22" t="s">
        <v>247</v>
      </c>
      <c r="B105" s="21"/>
      <c r="C105" s="10"/>
      <c r="D105" s="11"/>
      <c r="E105" s="12"/>
      <c r="F105" s="10"/>
      <c r="G105" s="10"/>
    </row>
    <row r="106" customFormat="false" ht="15" hidden="false" customHeight="false" outlineLevel="0" collapsed="false">
      <c r="A106" s="22" t="s">
        <v>248</v>
      </c>
      <c r="B106" s="21"/>
      <c r="C106" s="10"/>
      <c r="D106" s="11"/>
      <c r="E106" s="12"/>
      <c r="F106" s="10"/>
      <c r="G106" s="10"/>
    </row>
    <row r="107" customFormat="false" ht="15" hidden="false" customHeight="false" outlineLevel="0" collapsed="false">
      <c r="A107" s="22" t="s">
        <v>249</v>
      </c>
      <c r="B107" s="21"/>
      <c r="C107" s="10"/>
      <c r="D107" s="11"/>
      <c r="E107" s="12"/>
      <c r="F107" s="10"/>
      <c r="G107" s="10"/>
    </row>
    <row r="108" customFormat="false" ht="15" hidden="false" customHeight="false" outlineLevel="0" collapsed="false">
      <c r="A108" s="22" t="s">
        <v>235</v>
      </c>
      <c r="B108" s="21"/>
      <c r="C108" s="10"/>
      <c r="D108" s="11"/>
      <c r="E108" s="12"/>
      <c r="F108" s="10"/>
      <c r="G108" s="10"/>
    </row>
    <row r="109" customFormat="false" ht="15" hidden="false" customHeight="false" outlineLevel="0" collapsed="false">
      <c r="A109" s="22" t="s">
        <v>250</v>
      </c>
      <c r="B109" s="21"/>
      <c r="C109" s="10"/>
      <c r="D109" s="11"/>
      <c r="E109" s="12"/>
      <c r="F109" s="10"/>
      <c r="G109" s="10"/>
    </row>
    <row r="110" customFormat="false" ht="15" hidden="false" customHeight="false" outlineLevel="0" collapsed="false">
      <c r="A110" s="20" t="s">
        <v>251</v>
      </c>
      <c r="B110" s="21"/>
      <c r="C110" s="10"/>
      <c r="D110" s="11"/>
      <c r="E110" s="12"/>
      <c r="F110" s="10"/>
      <c r="G110" s="10"/>
    </row>
    <row r="111" customFormat="false" ht="15" hidden="false" customHeight="false" outlineLevel="0" collapsed="false">
      <c r="A111" s="20" t="s">
        <v>252</v>
      </c>
      <c r="B111" s="10"/>
      <c r="C111" s="10"/>
      <c r="D111" s="11"/>
      <c r="E111" s="12"/>
      <c r="F111" s="10"/>
      <c r="G111" s="10"/>
    </row>
    <row r="112" customFormat="false" ht="15" hidden="false" customHeight="false" outlineLevel="0" collapsed="false">
      <c r="A112" s="12"/>
      <c r="B112" s="10"/>
      <c r="C112" s="10"/>
      <c r="D112" s="11"/>
      <c r="E112" s="12"/>
      <c r="F112" s="10"/>
      <c r="G112" s="10"/>
    </row>
    <row r="113" customFormat="false" ht="15" hidden="false" customHeight="false" outlineLevel="0" collapsed="false">
      <c r="A113" s="12"/>
      <c r="B113" s="10"/>
      <c r="C113" s="10"/>
      <c r="D113" s="11"/>
      <c r="E113" s="12"/>
      <c r="F113" s="10"/>
      <c r="G113" s="10"/>
    </row>
    <row r="114" customFormat="false" ht="15" hidden="false" customHeight="false" outlineLevel="0" collapsed="false">
      <c r="A114" s="12"/>
      <c r="B114" s="10"/>
      <c r="C114" s="10"/>
      <c r="D114" s="11"/>
      <c r="E114" s="12"/>
      <c r="F114" s="10"/>
      <c r="G114" s="10"/>
    </row>
    <row r="115" customFormat="false" ht="15" hidden="false" customHeight="false" outlineLevel="0" collapsed="false">
      <c r="A115" s="12"/>
      <c r="B115" s="10"/>
      <c r="C115" s="10"/>
      <c r="D115" s="11"/>
      <c r="E115" s="12"/>
      <c r="F115" s="10"/>
      <c r="G115" s="10"/>
    </row>
    <row r="116" customFormat="false" ht="15" hidden="false" customHeight="false" outlineLevel="0" collapsed="false">
      <c r="A116" s="12"/>
      <c r="B116" s="10"/>
      <c r="C116" s="10"/>
      <c r="D116" s="11"/>
      <c r="E116" s="12"/>
      <c r="F116" s="10"/>
      <c r="G116" s="10"/>
    </row>
    <row r="117" customFormat="false" ht="15" hidden="false" customHeight="false" outlineLevel="0" collapsed="false">
      <c r="A117" s="12"/>
      <c r="B117" s="10"/>
      <c r="C117" s="10"/>
      <c r="D117" s="11"/>
      <c r="E117" s="12"/>
      <c r="F117" s="10"/>
      <c r="G117" s="10"/>
    </row>
    <row r="118" customFormat="false" ht="15" hidden="false" customHeight="false" outlineLevel="0" collapsed="false">
      <c r="A118" s="12"/>
      <c r="B118" s="10"/>
      <c r="C118" s="10"/>
      <c r="D118" s="11"/>
      <c r="E118" s="12"/>
      <c r="F118" s="10"/>
      <c r="G118" s="10"/>
    </row>
    <row r="119" customFormat="false" ht="15" hidden="false" customHeight="false" outlineLevel="0" collapsed="false">
      <c r="A119" s="12"/>
      <c r="B119" s="10"/>
      <c r="C119" s="10"/>
      <c r="D119" s="11"/>
      <c r="E119" s="12"/>
      <c r="F119" s="10"/>
      <c r="G119" s="10"/>
    </row>
    <row r="120" customFormat="false" ht="15" hidden="false" customHeight="false" outlineLevel="0" collapsed="false">
      <c r="A120" s="12"/>
      <c r="B120" s="10"/>
      <c r="C120" s="10"/>
      <c r="D120" s="11"/>
      <c r="E120" s="12"/>
      <c r="F120" s="10"/>
      <c r="G120" s="10"/>
    </row>
    <row r="121" customFormat="false" ht="15" hidden="false" customHeight="false" outlineLevel="0" collapsed="false">
      <c r="A121" s="12"/>
      <c r="B121" s="10"/>
      <c r="C121" s="10"/>
      <c r="D121" s="11"/>
      <c r="E121" s="12"/>
      <c r="F121" s="10"/>
      <c r="G121" s="10"/>
    </row>
    <row r="122" customFormat="false" ht="15" hidden="false" customHeight="false" outlineLevel="0" collapsed="false">
      <c r="A122" s="12"/>
      <c r="B122" s="10"/>
      <c r="C122" s="10"/>
      <c r="D122" s="11"/>
      <c r="E122" s="12"/>
      <c r="F122" s="10"/>
      <c r="G122" s="10"/>
    </row>
    <row r="123" customFormat="false" ht="15" hidden="false" customHeight="false" outlineLevel="0" collapsed="false">
      <c r="A123" s="12"/>
      <c r="B123" s="10"/>
      <c r="C123" s="10"/>
      <c r="D123" s="11"/>
      <c r="E123" s="12"/>
      <c r="F123" s="10"/>
      <c r="G123" s="10"/>
    </row>
    <row r="124" customFormat="false" ht="15" hidden="false" customHeight="false" outlineLevel="0" collapsed="false">
      <c r="A124" s="12"/>
      <c r="B124" s="10"/>
      <c r="C124" s="10"/>
      <c r="D124" s="11"/>
      <c r="E124" s="12"/>
      <c r="F124" s="10"/>
      <c r="G124" s="10"/>
    </row>
    <row r="125" customFormat="false" ht="15" hidden="false" customHeight="false" outlineLevel="0" collapsed="false">
      <c r="A125" s="12"/>
      <c r="B125" s="10"/>
      <c r="C125" s="10"/>
      <c r="D125" s="11"/>
      <c r="E125" s="12"/>
      <c r="F125" s="10"/>
      <c r="G125" s="10"/>
    </row>
    <row r="126" customFormat="false" ht="15" hidden="false" customHeight="false" outlineLevel="0" collapsed="false">
      <c r="A126" s="12"/>
      <c r="B126" s="10"/>
      <c r="C126" s="10"/>
      <c r="D126" s="11"/>
      <c r="E126" s="12"/>
      <c r="F126" s="10"/>
      <c r="G126" s="10"/>
    </row>
    <row r="127" customFormat="false" ht="15" hidden="false" customHeight="false" outlineLevel="0" collapsed="false">
      <c r="A127" s="12"/>
      <c r="B127" s="10"/>
      <c r="C127" s="10"/>
      <c r="D127" s="11"/>
      <c r="E127" s="12"/>
      <c r="F127" s="10"/>
      <c r="G127" s="10"/>
    </row>
    <row r="128" customFormat="false" ht="15" hidden="false" customHeight="false" outlineLevel="0" collapsed="false">
      <c r="A128" s="12"/>
      <c r="B128" s="10"/>
      <c r="C128" s="10"/>
      <c r="D128" s="11"/>
      <c r="E128" s="12"/>
      <c r="F128" s="10"/>
      <c r="G128" s="10"/>
    </row>
    <row r="129" customFormat="false" ht="15" hidden="false" customHeight="false" outlineLevel="0" collapsed="false">
      <c r="A129" s="12"/>
      <c r="B129" s="10"/>
      <c r="C129" s="10"/>
      <c r="D129" s="11"/>
      <c r="E129" s="12"/>
      <c r="F129" s="10"/>
      <c r="G129" s="10"/>
    </row>
    <row r="130" customFormat="false" ht="15" hidden="false" customHeight="false" outlineLevel="0" collapsed="false">
      <c r="A130" s="12"/>
      <c r="B130" s="10"/>
      <c r="C130" s="10"/>
      <c r="D130" s="11"/>
      <c r="E130" s="12"/>
      <c r="F130" s="10"/>
      <c r="G130" s="10"/>
    </row>
    <row r="131" customFormat="false" ht="15" hidden="false" customHeight="false" outlineLevel="0" collapsed="false">
      <c r="A131" s="12"/>
      <c r="B131" s="10"/>
      <c r="C131" s="10"/>
      <c r="D131" s="11"/>
      <c r="E131" s="12"/>
      <c r="F131" s="10"/>
      <c r="G131" s="10"/>
    </row>
    <row r="132" customFormat="false" ht="15" hidden="false" customHeight="false" outlineLevel="0" collapsed="false">
      <c r="A132" s="12"/>
      <c r="B132" s="10"/>
      <c r="C132" s="10"/>
      <c r="D132" s="11"/>
      <c r="E132" s="12"/>
      <c r="F132" s="10"/>
      <c r="G132" s="10"/>
    </row>
    <row r="133" customFormat="false" ht="15" hidden="false" customHeight="false" outlineLevel="0" collapsed="false">
      <c r="A133" s="12"/>
      <c r="B133" s="10"/>
      <c r="C133" s="10"/>
      <c r="D133" s="11"/>
      <c r="E133" s="12"/>
      <c r="F133" s="10"/>
      <c r="G133" s="10"/>
    </row>
    <row r="134" customFormat="false" ht="15" hidden="false" customHeight="false" outlineLevel="0" collapsed="false">
      <c r="A134" s="12"/>
      <c r="B134" s="10"/>
      <c r="C134" s="10"/>
      <c r="D134" s="11"/>
      <c r="E134" s="12"/>
      <c r="F134" s="10"/>
      <c r="G134" s="10"/>
    </row>
    <row r="135" customFormat="false" ht="15" hidden="false" customHeight="false" outlineLevel="0" collapsed="false">
      <c r="A135" s="12"/>
      <c r="B135" s="10"/>
      <c r="C135" s="10"/>
      <c r="D135" s="11"/>
      <c r="E135" s="12"/>
      <c r="F135" s="10"/>
      <c r="G135" s="10"/>
    </row>
    <row r="136" customFormat="false" ht="15" hidden="false" customHeight="false" outlineLevel="0" collapsed="false">
      <c r="A136" s="12"/>
      <c r="B136" s="10"/>
      <c r="C136" s="10"/>
      <c r="D136" s="11"/>
      <c r="E136" s="12"/>
      <c r="F136" s="10"/>
      <c r="G136" s="10"/>
    </row>
    <row r="137" customFormat="false" ht="15" hidden="false" customHeight="false" outlineLevel="0" collapsed="false">
      <c r="A137" s="12"/>
      <c r="B137" s="10"/>
      <c r="C137" s="10"/>
      <c r="D137" s="11"/>
      <c r="E137" s="12"/>
      <c r="F137" s="10"/>
      <c r="G137" s="10"/>
    </row>
    <row r="138" customFormat="false" ht="15" hidden="false" customHeight="false" outlineLevel="0" collapsed="false">
      <c r="A138" s="12"/>
      <c r="B138" s="10"/>
      <c r="C138" s="10"/>
      <c r="D138" s="11"/>
      <c r="E138" s="12"/>
      <c r="F138" s="10"/>
      <c r="G138" s="10"/>
    </row>
    <row r="139" customFormat="false" ht="15" hidden="false" customHeight="false" outlineLevel="0" collapsed="false">
      <c r="A139" s="12"/>
      <c r="B139" s="10"/>
      <c r="C139" s="10"/>
      <c r="D139" s="11"/>
      <c r="E139" s="12"/>
      <c r="F139" s="10"/>
      <c r="G139" s="10"/>
    </row>
    <row r="140" customFormat="false" ht="15" hidden="false" customHeight="false" outlineLevel="0" collapsed="false">
      <c r="A140" s="12"/>
      <c r="B140" s="10"/>
      <c r="C140" s="10"/>
      <c r="D140" s="11"/>
      <c r="E140" s="12"/>
      <c r="F140" s="10"/>
      <c r="G140" s="10"/>
    </row>
    <row r="141" customFormat="false" ht="15" hidden="false" customHeight="false" outlineLevel="0" collapsed="false">
      <c r="A141" s="12"/>
      <c r="B141" s="10"/>
      <c r="C141" s="10"/>
      <c r="D141" s="11"/>
      <c r="E141" s="12"/>
      <c r="F141" s="10"/>
      <c r="G141" s="10"/>
    </row>
    <row r="142" customFormat="false" ht="15" hidden="false" customHeight="false" outlineLevel="0" collapsed="false">
      <c r="A142" s="12"/>
      <c r="B142" s="10"/>
      <c r="C142" s="10"/>
      <c r="D142" s="11"/>
      <c r="E142" s="12"/>
      <c r="F142" s="10"/>
      <c r="G142" s="10"/>
    </row>
    <row r="143" customFormat="false" ht="15" hidden="false" customHeight="false" outlineLevel="0" collapsed="false">
      <c r="A143" s="12"/>
      <c r="B143" s="10"/>
      <c r="C143" s="10"/>
      <c r="D143" s="11"/>
      <c r="E143" s="12"/>
      <c r="F143" s="10"/>
      <c r="G143" s="10"/>
    </row>
    <row r="144" customFormat="false" ht="15" hidden="false" customHeight="false" outlineLevel="0" collapsed="false">
      <c r="A144" s="12"/>
      <c r="B144" s="10"/>
      <c r="C144" s="10"/>
      <c r="D144" s="11"/>
      <c r="E144" s="12"/>
      <c r="F144" s="10"/>
      <c r="G144" s="10"/>
    </row>
    <row r="145" customFormat="false" ht="15" hidden="false" customHeight="false" outlineLevel="0" collapsed="false">
      <c r="A145" s="12"/>
      <c r="B145" s="10"/>
      <c r="C145" s="10"/>
      <c r="D145" s="11"/>
      <c r="E145" s="12"/>
      <c r="F145" s="10"/>
      <c r="G145" s="10"/>
    </row>
    <row r="146" customFormat="false" ht="15" hidden="false" customHeight="false" outlineLevel="0" collapsed="false">
      <c r="A146" s="12"/>
      <c r="B146" s="10"/>
      <c r="C146" s="10"/>
      <c r="D146" s="11"/>
      <c r="E146" s="12"/>
      <c r="F146" s="10"/>
      <c r="G146" s="10"/>
    </row>
    <row r="147" customFormat="false" ht="15" hidden="false" customHeight="false" outlineLevel="0" collapsed="false">
      <c r="A147" s="12"/>
      <c r="B147" s="10"/>
      <c r="C147" s="10"/>
      <c r="D147" s="11"/>
      <c r="E147" s="12"/>
      <c r="F147" s="10"/>
      <c r="G147" s="10"/>
    </row>
    <row r="148" customFormat="false" ht="15" hidden="false" customHeight="false" outlineLevel="0" collapsed="false">
      <c r="A148" s="12"/>
      <c r="B148" s="10"/>
      <c r="C148" s="10"/>
      <c r="D148" s="11"/>
      <c r="E148" s="12"/>
      <c r="F148" s="10"/>
      <c r="G148" s="10"/>
    </row>
    <row r="149" customFormat="false" ht="15" hidden="false" customHeight="false" outlineLevel="0" collapsed="false">
      <c r="A149" s="12"/>
      <c r="B149" s="10"/>
      <c r="C149" s="10"/>
      <c r="D149" s="11"/>
      <c r="E149" s="12"/>
      <c r="F149" s="10"/>
      <c r="G149" s="10"/>
    </row>
    <row r="150" customFormat="false" ht="15" hidden="false" customHeight="false" outlineLevel="0" collapsed="false">
      <c r="A150" s="12"/>
      <c r="B150" s="10"/>
      <c r="C150" s="10"/>
      <c r="D150" s="11"/>
      <c r="E150" s="12"/>
      <c r="F150" s="10"/>
      <c r="G150" s="10"/>
    </row>
    <row r="151" customFormat="false" ht="15" hidden="false" customHeight="false" outlineLevel="0" collapsed="false">
      <c r="A151" s="12"/>
      <c r="B151" s="10"/>
      <c r="C151" s="10"/>
      <c r="D151" s="11"/>
      <c r="E151" s="12"/>
      <c r="F151" s="10"/>
      <c r="G151" s="10"/>
    </row>
    <row r="152" customFormat="false" ht="15" hidden="false" customHeight="false" outlineLevel="0" collapsed="false">
      <c r="A152" s="12"/>
      <c r="B152" s="10"/>
      <c r="C152" s="10"/>
      <c r="D152" s="11"/>
      <c r="E152" s="12"/>
      <c r="F152" s="10"/>
      <c r="G152" s="10"/>
    </row>
    <row r="153" customFormat="false" ht="15" hidden="false" customHeight="false" outlineLevel="0" collapsed="false">
      <c r="A153" s="12"/>
      <c r="B153" s="10"/>
      <c r="C153" s="10"/>
      <c r="D153" s="11"/>
      <c r="E153" s="12"/>
      <c r="F153" s="10"/>
      <c r="G153" s="10"/>
    </row>
    <row r="154" customFormat="false" ht="15" hidden="false" customHeight="false" outlineLevel="0" collapsed="false">
      <c r="A154" s="12"/>
      <c r="B154" s="10"/>
      <c r="C154" s="10"/>
      <c r="D154" s="11"/>
      <c r="E154" s="12"/>
      <c r="F154" s="10"/>
      <c r="G154" s="10"/>
    </row>
    <row r="155" customFormat="false" ht="15" hidden="false" customHeight="false" outlineLevel="0" collapsed="false">
      <c r="A155" s="12"/>
      <c r="B155" s="10"/>
      <c r="C155" s="10"/>
      <c r="D155" s="11"/>
      <c r="E155" s="12"/>
      <c r="F155" s="10"/>
      <c r="G155" s="10"/>
    </row>
    <row r="156" customFormat="false" ht="15" hidden="false" customHeight="false" outlineLevel="0" collapsed="false">
      <c r="A156" s="12"/>
      <c r="B156" s="10"/>
      <c r="C156" s="10"/>
      <c r="D156" s="11"/>
      <c r="E156" s="12"/>
      <c r="F156" s="10"/>
      <c r="G156" s="10"/>
    </row>
    <row r="157" customFormat="false" ht="15" hidden="false" customHeight="false" outlineLevel="0" collapsed="false">
      <c r="A157" s="12"/>
      <c r="B157" s="10"/>
      <c r="C157" s="10"/>
      <c r="D157" s="11"/>
      <c r="E157" s="12"/>
      <c r="F157" s="10"/>
      <c r="G157" s="10"/>
    </row>
    <row r="158" customFormat="false" ht="15" hidden="false" customHeight="false" outlineLevel="0" collapsed="false">
      <c r="A158" s="12"/>
      <c r="B158" s="10"/>
      <c r="C158" s="10"/>
      <c r="D158" s="11"/>
      <c r="E158" s="12"/>
      <c r="F158" s="10"/>
      <c r="G158" s="10"/>
    </row>
    <row r="159" customFormat="false" ht="15" hidden="false" customHeight="false" outlineLevel="0" collapsed="false">
      <c r="A159" s="12"/>
      <c r="B159" s="10"/>
      <c r="C159" s="10"/>
      <c r="D159" s="11"/>
      <c r="E159" s="12"/>
      <c r="F159" s="10"/>
      <c r="G159" s="10"/>
    </row>
    <row r="160" customFormat="false" ht="15" hidden="false" customHeight="false" outlineLevel="0" collapsed="false">
      <c r="A160" s="12"/>
      <c r="B160" s="10"/>
      <c r="C160" s="10"/>
      <c r="D160" s="11"/>
      <c r="E160" s="12"/>
      <c r="F160" s="10"/>
      <c r="G160" s="10"/>
    </row>
    <row r="161" customFormat="false" ht="15" hidden="false" customHeight="false" outlineLevel="0" collapsed="false">
      <c r="A161" s="12"/>
      <c r="B161" s="10"/>
      <c r="C161" s="10"/>
      <c r="D161" s="11"/>
      <c r="E161" s="12"/>
      <c r="F161" s="10"/>
      <c r="G161" s="10"/>
    </row>
    <row r="162" customFormat="false" ht="15" hidden="false" customHeight="false" outlineLevel="0" collapsed="false">
      <c r="A162" s="12"/>
      <c r="B162" s="10"/>
      <c r="C162" s="10"/>
      <c r="D162" s="11"/>
      <c r="E162" s="12"/>
      <c r="F162" s="10"/>
      <c r="G162" s="10"/>
    </row>
    <row r="163" customFormat="false" ht="15" hidden="false" customHeight="false" outlineLevel="0" collapsed="false">
      <c r="A163" s="12"/>
      <c r="B163" s="10"/>
      <c r="C163" s="10"/>
      <c r="D163" s="11"/>
      <c r="E163" s="12"/>
      <c r="F163" s="10"/>
      <c r="G163" s="10"/>
    </row>
    <row r="164" customFormat="false" ht="15" hidden="false" customHeight="false" outlineLevel="0" collapsed="false">
      <c r="A164" s="12"/>
      <c r="B164" s="10"/>
      <c r="C164" s="10"/>
      <c r="D164" s="11"/>
      <c r="E164" s="12"/>
      <c r="F164" s="10"/>
      <c r="G164" s="10"/>
    </row>
    <row r="165" customFormat="false" ht="15" hidden="false" customHeight="false" outlineLevel="0" collapsed="false">
      <c r="A165" s="12"/>
      <c r="B165" s="10"/>
      <c r="C165" s="10"/>
      <c r="D165" s="11"/>
      <c r="E165" s="12"/>
      <c r="F165" s="10"/>
      <c r="G165" s="10"/>
    </row>
    <row r="166" customFormat="false" ht="15" hidden="false" customHeight="false" outlineLevel="0" collapsed="false">
      <c r="A166" s="12"/>
      <c r="B166" s="10"/>
      <c r="C166" s="10"/>
      <c r="D166" s="11"/>
      <c r="E166" s="12"/>
      <c r="F166" s="10"/>
      <c r="G166" s="10"/>
    </row>
    <row r="167" customFormat="false" ht="15" hidden="false" customHeight="false" outlineLevel="0" collapsed="false">
      <c r="A167" s="12"/>
      <c r="B167" s="10"/>
      <c r="C167" s="10"/>
      <c r="D167" s="11"/>
      <c r="E167" s="12"/>
      <c r="F167" s="10"/>
      <c r="G167" s="10"/>
    </row>
    <row r="168" customFormat="false" ht="15" hidden="false" customHeight="false" outlineLevel="0" collapsed="false">
      <c r="A168" s="13"/>
      <c r="B168" s="10"/>
      <c r="C168" s="10"/>
      <c r="D168" s="11"/>
      <c r="E168" s="12"/>
      <c r="F168" s="10"/>
      <c r="G168" s="10"/>
    </row>
    <row r="169" customFormat="false" ht="15" hidden="false" customHeight="false" outlineLevel="0" collapsed="false">
      <c r="A169" s="10"/>
      <c r="B169" s="10"/>
      <c r="C169" s="10"/>
      <c r="D169" s="11"/>
      <c r="E169" s="12"/>
      <c r="F169" s="10"/>
      <c r="G169" s="10"/>
    </row>
    <row r="170" s="16" customFormat="true" ht="15" hidden="false" customHeight="false" outlineLevel="0" collapsed="false">
      <c r="A170" s="10"/>
      <c r="B170" s="14"/>
      <c r="C170" s="14"/>
      <c r="D170" s="15"/>
      <c r="E170" s="13"/>
      <c r="F170" s="14"/>
      <c r="G170" s="14"/>
    </row>
    <row r="171" customFormat="false" ht="15" hidden="false" customHeight="false" outlineLevel="0" collapsed="false">
      <c r="A171" s="13"/>
      <c r="B171" s="10"/>
      <c r="C171" s="10"/>
      <c r="D171" s="11"/>
      <c r="E171" s="12"/>
      <c r="F171" s="10"/>
      <c r="G171" s="10"/>
    </row>
    <row r="172" customFormat="false" ht="15" hidden="false" customHeight="false" outlineLevel="0" collapsed="false">
      <c r="A172" s="13"/>
      <c r="B172" s="10"/>
      <c r="C172" s="10"/>
      <c r="D172" s="11"/>
      <c r="E172" s="12"/>
      <c r="F172" s="10"/>
      <c r="G172" s="10"/>
    </row>
    <row r="173" customFormat="false" ht="15" hidden="false" customHeight="false" outlineLevel="0" collapsed="false">
      <c r="A173" s="12"/>
      <c r="B173" s="10"/>
      <c r="C173" s="10"/>
      <c r="D173" s="11"/>
      <c r="E173" s="12"/>
      <c r="F173" s="10"/>
      <c r="G173" s="10"/>
    </row>
    <row r="174" customFormat="false" ht="15" hidden="false" customHeight="false" outlineLevel="0" collapsed="false">
      <c r="A174" s="12"/>
      <c r="B174" s="10"/>
      <c r="C174" s="10"/>
      <c r="D174" s="11"/>
      <c r="E174" s="12"/>
      <c r="F174" s="10"/>
      <c r="G174" s="10"/>
    </row>
    <row r="175" customFormat="false" ht="15" hidden="false" customHeight="false" outlineLevel="0" collapsed="false">
      <c r="A175" s="12"/>
      <c r="B175" s="10"/>
      <c r="C175" s="10"/>
      <c r="D175" s="11"/>
      <c r="E175" s="12"/>
      <c r="F175" s="10"/>
      <c r="G175" s="10"/>
    </row>
    <row r="176" customFormat="false" ht="15" hidden="false" customHeight="false" outlineLevel="0" collapsed="false">
      <c r="A176" s="12"/>
      <c r="B176" s="10"/>
      <c r="C176" s="10"/>
      <c r="D176" s="11"/>
      <c r="E176" s="12"/>
      <c r="F176" s="10"/>
      <c r="G176" s="10"/>
    </row>
    <row r="177" customFormat="false" ht="15" hidden="false" customHeight="false" outlineLevel="0" collapsed="false">
      <c r="A177" s="12"/>
      <c r="B177" s="10"/>
      <c r="C177" s="10"/>
      <c r="D177" s="11"/>
      <c r="E177" s="12"/>
      <c r="F177" s="10"/>
      <c r="G177" s="10"/>
    </row>
    <row r="178" customFormat="false" ht="15" hidden="false" customHeight="false" outlineLevel="0" collapsed="false">
      <c r="A178" s="12"/>
      <c r="B178" s="10"/>
      <c r="C178" s="10"/>
      <c r="D178" s="11"/>
      <c r="E178" s="12"/>
      <c r="F178" s="10"/>
      <c r="G178" s="10"/>
    </row>
    <row r="179" customFormat="false" ht="15" hidden="false" customHeight="false" outlineLevel="0" collapsed="false">
      <c r="A179" s="12"/>
      <c r="B179" s="10"/>
      <c r="C179" s="10"/>
      <c r="D179" s="11"/>
      <c r="E179" s="12"/>
      <c r="F179" s="10"/>
      <c r="G179" s="10"/>
    </row>
    <row r="180" customFormat="false" ht="15" hidden="false" customHeight="false" outlineLevel="0" collapsed="false">
      <c r="A180" s="12"/>
      <c r="B180" s="10"/>
      <c r="C180" s="10"/>
      <c r="D180" s="11"/>
      <c r="E180" s="12"/>
      <c r="F180" s="10"/>
      <c r="G180" s="10"/>
    </row>
    <row r="181" customFormat="false" ht="15" hidden="false" customHeight="false" outlineLevel="0" collapsed="false">
      <c r="A181" s="12"/>
      <c r="B181" s="10"/>
      <c r="C181" s="10"/>
      <c r="D181" s="11"/>
      <c r="E181" s="12"/>
      <c r="F181" s="10"/>
      <c r="G181" s="10"/>
    </row>
    <row r="182" customFormat="false" ht="15" hidden="false" customHeight="false" outlineLevel="0" collapsed="false">
      <c r="A182" s="12"/>
      <c r="B182" s="10"/>
      <c r="C182" s="10"/>
      <c r="D182" s="11"/>
      <c r="E182" s="12"/>
      <c r="F182" s="10"/>
      <c r="G182" s="10"/>
    </row>
    <row r="183" customFormat="false" ht="15" hidden="false" customHeight="false" outlineLevel="0" collapsed="false">
      <c r="A183" s="12"/>
      <c r="B183" s="10"/>
      <c r="C183" s="10"/>
      <c r="D183" s="11"/>
      <c r="E183" s="12"/>
      <c r="F183" s="10"/>
      <c r="G183" s="10"/>
    </row>
    <row r="184" customFormat="false" ht="15" hidden="false" customHeight="false" outlineLevel="0" collapsed="false">
      <c r="A184" s="12"/>
      <c r="B184" s="10"/>
      <c r="C184" s="10"/>
      <c r="D184" s="11"/>
      <c r="E184" s="12"/>
      <c r="F184" s="10"/>
      <c r="G184" s="10"/>
    </row>
    <row r="185" customFormat="false" ht="15" hidden="false" customHeight="false" outlineLevel="0" collapsed="false">
      <c r="A185" s="12"/>
      <c r="B185" s="10"/>
      <c r="C185" s="10"/>
      <c r="D185" s="11"/>
      <c r="E185" s="12"/>
      <c r="F185" s="10"/>
      <c r="G185" s="10"/>
    </row>
    <row r="186" customFormat="false" ht="15" hidden="false" customHeight="false" outlineLevel="0" collapsed="false">
      <c r="A186" s="12"/>
      <c r="B186" s="10"/>
      <c r="C186" s="10"/>
      <c r="D186" s="11"/>
      <c r="E186" s="12"/>
      <c r="F186" s="10"/>
      <c r="G186" s="10"/>
    </row>
    <row r="187" customFormat="false" ht="15" hidden="false" customHeight="false" outlineLevel="0" collapsed="false">
      <c r="A187" s="12"/>
      <c r="B187" s="10"/>
      <c r="C187" s="10"/>
      <c r="D187" s="11"/>
      <c r="E187" s="12"/>
      <c r="F187" s="10"/>
      <c r="G187" s="10"/>
    </row>
    <row r="188" customFormat="false" ht="15" hidden="false" customHeight="false" outlineLevel="0" collapsed="false">
      <c r="A188" s="12"/>
      <c r="B188" s="10"/>
      <c r="C188" s="10"/>
      <c r="D188" s="11"/>
      <c r="E188" s="12"/>
      <c r="F188" s="10"/>
      <c r="G188" s="10"/>
    </row>
    <row r="189" customFormat="false" ht="15" hidden="false" customHeight="false" outlineLevel="0" collapsed="false">
      <c r="A189" s="12"/>
      <c r="B189" s="10"/>
      <c r="C189" s="10"/>
      <c r="D189" s="11"/>
      <c r="E189" s="12"/>
      <c r="F189" s="10"/>
      <c r="G189" s="10"/>
    </row>
    <row r="190" customFormat="false" ht="15" hidden="false" customHeight="false" outlineLevel="0" collapsed="false">
      <c r="A190" s="12"/>
      <c r="B190" s="10"/>
      <c r="C190" s="10"/>
      <c r="D190" s="11"/>
      <c r="E190" s="12"/>
      <c r="F190" s="10"/>
      <c r="G190" s="10"/>
    </row>
    <row r="191" customFormat="false" ht="15" hidden="false" customHeight="false" outlineLevel="0" collapsed="false">
      <c r="A191" s="12"/>
      <c r="B191" s="10"/>
      <c r="C191" s="10"/>
      <c r="D191" s="11"/>
      <c r="E191" s="12"/>
      <c r="F191" s="10"/>
      <c r="G191" s="10"/>
    </row>
    <row r="192" customFormat="false" ht="15" hidden="false" customHeight="false" outlineLevel="0" collapsed="false">
      <c r="A192" s="12"/>
      <c r="B192" s="10"/>
      <c r="C192" s="10"/>
      <c r="D192" s="11"/>
      <c r="E192" s="12"/>
      <c r="F192" s="10"/>
      <c r="G192" s="10"/>
    </row>
    <row r="193" customFormat="false" ht="15" hidden="false" customHeight="false" outlineLevel="0" collapsed="false">
      <c r="A193" s="12"/>
      <c r="B193" s="10"/>
      <c r="C193" s="10"/>
      <c r="D193" s="11"/>
      <c r="E193" s="12"/>
      <c r="F193" s="10"/>
      <c r="G193" s="10"/>
    </row>
    <row r="194" customFormat="false" ht="15" hidden="false" customHeight="false" outlineLevel="0" collapsed="false">
      <c r="A194" s="12"/>
      <c r="B194" s="10"/>
      <c r="C194" s="10"/>
      <c r="D194" s="11"/>
      <c r="E194" s="12"/>
      <c r="F194" s="10"/>
      <c r="G194" s="10"/>
    </row>
    <row r="195" customFormat="false" ht="15" hidden="false" customHeight="false" outlineLevel="0" collapsed="false">
      <c r="A195" s="12"/>
      <c r="B195" s="10"/>
      <c r="C195" s="10"/>
      <c r="D195" s="11"/>
      <c r="E195" s="12"/>
      <c r="F195" s="10"/>
      <c r="G195" s="10"/>
    </row>
    <row r="196" customFormat="false" ht="15" hidden="false" customHeight="false" outlineLevel="0" collapsed="false">
      <c r="A196" s="12"/>
      <c r="B196" s="10"/>
      <c r="C196" s="10"/>
      <c r="D196" s="11"/>
      <c r="E196" s="12"/>
      <c r="F196" s="10"/>
      <c r="G196" s="10"/>
    </row>
    <row r="197" customFormat="false" ht="15" hidden="false" customHeight="false" outlineLevel="0" collapsed="false">
      <c r="A197" s="12"/>
      <c r="B197" s="10"/>
      <c r="C197" s="10"/>
      <c r="D197" s="11"/>
      <c r="E197" s="12"/>
      <c r="F197" s="10"/>
      <c r="G197" s="10"/>
    </row>
    <row r="198" customFormat="false" ht="15" hidden="false" customHeight="false" outlineLevel="0" collapsed="false">
      <c r="A198" s="12"/>
      <c r="B198" s="10"/>
      <c r="C198" s="10"/>
      <c r="D198" s="11"/>
      <c r="E198" s="12"/>
      <c r="F198" s="10"/>
      <c r="G198" s="10"/>
    </row>
    <row r="199" customFormat="false" ht="15" hidden="false" customHeight="false" outlineLevel="0" collapsed="false">
      <c r="A199" s="12"/>
      <c r="B199" s="10"/>
      <c r="C199" s="10"/>
      <c r="D199" s="11"/>
      <c r="E199" s="12"/>
      <c r="F199" s="10"/>
      <c r="G199" s="10"/>
    </row>
    <row r="200" customFormat="false" ht="15" hidden="false" customHeight="false" outlineLevel="0" collapsed="false">
      <c r="A200" s="12"/>
      <c r="B200" s="10"/>
      <c r="C200" s="10"/>
      <c r="D200" s="11"/>
      <c r="E200" s="12"/>
      <c r="F200" s="10"/>
      <c r="G200" s="10"/>
    </row>
    <row r="201" customFormat="false" ht="15" hidden="false" customHeight="false" outlineLevel="0" collapsed="false">
      <c r="A201" s="12"/>
      <c r="B201" s="10"/>
      <c r="C201" s="10"/>
      <c r="D201" s="11"/>
      <c r="E201" s="12"/>
      <c r="F201" s="10"/>
      <c r="G201" s="10"/>
    </row>
    <row r="202" customFormat="false" ht="15" hidden="false" customHeight="false" outlineLevel="0" collapsed="false">
      <c r="A202" s="12"/>
      <c r="B202" s="10"/>
      <c r="C202" s="10"/>
      <c r="D202" s="11"/>
      <c r="E202" s="12"/>
      <c r="F202" s="10"/>
      <c r="G202" s="10"/>
    </row>
    <row r="203" customFormat="false" ht="15" hidden="false" customHeight="false" outlineLevel="0" collapsed="false">
      <c r="A203" s="12"/>
      <c r="B203" s="10"/>
      <c r="C203" s="10"/>
      <c r="D203" s="11"/>
      <c r="E203" s="12"/>
      <c r="F203" s="10"/>
      <c r="G203" s="10"/>
    </row>
    <row r="204" customFormat="false" ht="15" hidden="false" customHeight="false" outlineLevel="0" collapsed="false">
      <c r="A204" s="12"/>
      <c r="B204" s="10"/>
      <c r="C204" s="10"/>
      <c r="D204" s="11"/>
      <c r="E204" s="12"/>
      <c r="F204" s="10"/>
      <c r="G204" s="10"/>
    </row>
    <row r="205" customFormat="false" ht="15" hidden="false" customHeight="false" outlineLevel="0" collapsed="false">
      <c r="A205" s="12"/>
      <c r="B205" s="10"/>
      <c r="C205" s="10"/>
      <c r="D205" s="11"/>
      <c r="E205" s="12"/>
      <c r="F205" s="10"/>
      <c r="G205" s="10"/>
    </row>
    <row r="206" customFormat="false" ht="15" hidden="false" customHeight="false" outlineLevel="0" collapsed="false">
      <c r="A206" s="12"/>
      <c r="B206" s="10"/>
      <c r="C206" s="10"/>
      <c r="D206" s="11"/>
      <c r="E206" s="12"/>
      <c r="F206" s="10"/>
      <c r="G206" s="10"/>
    </row>
    <row r="207" customFormat="false" ht="15" hidden="false" customHeight="false" outlineLevel="0" collapsed="false">
      <c r="A207" s="12"/>
      <c r="B207" s="10"/>
      <c r="C207" s="10"/>
      <c r="D207" s="11"/>
      <c r="E207" s="12"/>
      <c r="F207" s="10"/>
      <c r="G207" s="10"/>
    </row>
    <row r="208" customFormat="false" ht="15" hidden="false" customHeight="false" outlineLevel="0" collapsed="false">
      <c r="A208" s="12"/>
      <c r="B208" s="10"/>
      <c r="C208" s="10"/>
      <c r="D208" s="11"/>
      <c r="E208" s="12"/>
      <c r="F208" s="10"/>
      <c r="G208" s="10"/>
    </row>
    <row r="209" customFormat="false" ht="15" hidden="false" customHeight="false" outlineLevel="0" collapsed="false">
      <c r="A209" s="12"/>
      <c r="B209" s="10"/>
      <c r="C209" s="10"/>
      <c r="D209" s="11"/>
      <c r="E209" s="12"/>
      <c r="F209" s="10"/>
      <c r="G209" s="10"/>
    </row>
    <row r="210" customFormat="false" ht="15" hidden="false" customHeight="false" outlineLevel="0" collapsed="false">
      <c r="A210" s="12"/>
      <c r="B210" s="10"/>
      <c r="C210" s="10"/>
      <c r="D210" s="11"/>
      <c r="E210" s="12"/>
      <c r="F210" s="10"/>
      <c r="G210" s="10"/>
    </row>
    <row r="211" customFormat="false" ht="15" hidden="false" customHeight="false" outlineLevel="0" collapsed="false">
      <c r="A211" s="12"/>
      <c r="B211" s="10"/>
      <c r="C211" s="10"/>
      <c r="D211" s="11"/>
      <c r="E211" s="12"/>
      <c r="F211" s="10"/>
      <c r="G211" s="10"/>
    </row>
    <row r="212" customFormat="false" ht="15" hidden="false" customHeight="false" outlineLevel="0" collapsed="false">
      <c r="A212" s="12"/>
      <c r="B212" s="10"/>
      <c r="C212" s="10"/>
      <c r="D212" s="11"/>
      <c r="E212" s="12"/>
      <c r="F212" s="10"/>
      <c r="G212" s="10"/>
    </row>
    <row r="213" customFormat="false" ht="15" hidden="false" customHeight="false" outlineLevel="0" collapsed="false">
      <c r="A213" s="12"/>
      <c r="B213" s="10"/>
      <c r="C213" s="10"/>
      <c r="D213" s="11"/>
      <c r="E213" s="12"/>
      <c r="F213" s="10"/>
      <c r="G213" s="10"/>
    </row>
    <row r="214" customFormat="false" ht="15" hidden="false" customHeight="false" outlineLevel="0" collapsed="false">
      <c r="A214" s="12"/>
      <c r="B214" s="10"/>
      <c r="C214" s="10"/>
      <c r="D214" s="11"/>
      <c r="E214" s="12"/>
      <c r="F214" s="10"/>
      <c r="G214" s="10"/>
    </row>
    <row r="215" customFormat="false" ht="15" hidden="false" customHeight="false" outlineLevel="0" collapsed="false">
      <c r="A215" s="12"/>
      <c r="B215" s="10"/>
      <c r="C215" s="10"/>
      <c r="D215" s="11"/>
      <c r="E215" s="12"/>
      <c r="F215" s="10"/>
      <c r="G215" s="10"/>
    </row>
    <row r="216" customFormat="false" ht="15" hidden="false" customHeight="false" outlineLevel="0" collapsed="false">
      <c r="A216" s="12"/>
      <c r="B216" s="10"/>
      <c r="C216" s="10"/>
      <c r="D216" s="11"/>
      <c r="E216" s="12"/>
      <c r="F216" s="10"/>
      <c r="G216" s="10"/>
    </row>
    <row r="217" customFormat="false" ht="15" hidden="false" customHeight="false" outlineLevel="0" collapsed="false">
      <c r="A217" s="12"/>
      <c r="B217" s="10"/>
      <c r="C217" s="10"/>
      <c r="D217" s="11"/>
      <c r="E217" s="12"/>
      <c r="F217" s="10"/>
      <c r="G217" s="10"/>
    </row>
    <row r="218" customFormat="false" ht="15" hidden="false" customHeight="false" outlineLevel="0" collapsed="false">
      <c r="A218" s="12"/>
      <c r="B218" s="10"/>
      <c r="C218" s="10"/>
      <c r="D218" s="11"/>
      <c r="E218" s="12"/>
      <c r="F218" s="10"/>
      <c r="G218" s="10"/>
    </row>
    <row r="219" customFormat="false" ht="15" hidden="false" customHeight="false" outlineLevel="0" collapsed="false">
      <c r="A219" s="12"/>
      <c r="B219" s="10"/>
      <c r="C219" s="10"/>
      <c r="D219" s="11"/>
      <c r="E219" s="12"/>
      <c r="F219" s="10"/>
      <c r="G219" s="10"/>
    </row>
    <row r="220" customFormat="false" ht="15" hidden="false" customHeight="false" outlineLevel="0" collapsed="false">
      <c r="A220" s="12"/>
      <c r="B220" s="10"/>
      <c r="C220" s="10"/>
      <c r="D220" s="11"/>
      <c r="E220" s="12"/>
      <c r="F220" s="10"/>
      <c r="G220" s="10"/>
    </row>
    <row r="221" customFormat="false" ht="15" hidden="false" customHeight="false" outlineLevel="0" collapsed="false">
      <c r="A221" s="12"/>
      <c r="B221" s="10"/>
      <c r="C221" s="10"/>
      <c r="D221" s="11"/>
      <c r="E221" s="12"/>
      <c r="F221" s="10"/>
      <c r="G221" s="10"/>
    </row>
    <row r="222" customFormat="false" ht="15" hidden="false" customHeight="false" outlineLevel="0" collapsed="false">
      <c r="A222" s="12"/>
      <c r="B222" s="10"/>
      <c r="C222" s="10"/>
      <c r="D222" s="11"/>
      <c r="E222" s="12"/>
      <c r="F222" s="10"/>
      <c r="G222" s="10"/>
    </row>
    <row r="223" customFormat="false" ht="15" hidden="false" customHeight="false" outlineLevel="0" collapsed="false">
      <c r="A223" s="12"/>
      <c r="B223" s="10"/>
      <c r="C223" s="10"/>
      <c r="D223" s="11"/>
      <c r="E223" s="12"/>
      <c r="F223" s="10"/>
      <c r="G223" s="10"/>
    </row>
    <row r="224" customFormat="false" ht="15" hidden="false" customHeight="false" outlineLevel="0" collapsed="false">
      <c r="A224" s="12"/>
      <c r="B224" s="10"/>
      <c r="C224" s="10"/>
      <c r="D224" s="11"/>
      <c r="E224" s="12"/>
      <c r="F224" s="10"/>
      <c r="G224" s="10"/>
    </row>
    <row r="225" customFormat="false" ht="15" hidden="false" customHeight="false" outlineLevel="0" collapsed="false">
      <c r="A225" s="12"/>
      <c r="B225" s="10"/>
      <c r="C225" s="10"/>
      <c r="D225" s="11"/>
      <c r="E225" s="12"/>
      <c r="F225" s="10"/>
      <c r="G225" s="10"/>
    </row>
    <row r="226" customFormat="false" ht="15" hidden="false" customHeight="false" outlineLevel="0" collapsed="false">
      <c r="A226" s="12"/>
      <c r="B226" s="10"/>
      <c r="C226" s="10"/>
      <c r="D226" s="11"/>
      <c r="E226" s="12"/>
      <c r="F226" s="10"/>
      <c r="G226" s="10"/>
    </row>
    <row r="227" customFormat="false" ht="15" hidden="false" customHeight="false" outlineLevel="0" collapsed="false">
      <c r="A227" s="12"/>
      <c r="B227" s="10"/>
      <c r="C227" s="10"/>
      <c r="D227" s="11"/>
      <c r="E227" s="12"/>
      <c r="F227" s="10"/>
      <c r="G227" s="10"/>
    </row>
    <row r="228" customFormat="false" ht="15" hidden="false" customHeight="false" outlineLevel="0" collapsed="false">
      <c r="A228" s="12"/>
      <c r="B228" s="10"/>
      <c r="C228" s="10"/>
      <c r="D228" s="11"/>
      <c r="E228" s="12"/>
      <c r="F228" s="10"/>
      <c r="G228" s="10"/>
    </row>
    <row r="229" customFormat="false" ht="15" hidden="false" customHeight="false" outlineLevel="0" collapsed="false">
      <c r="A229" s="12"/>
      <c r="B229" s="10"/>
      <c r="C229" s="10"/>
      <c r="D229" s="11"/>
      <c r="E229" s="12"/>
      <c r="F229" s="10"/>
      <c r="G229" s="10"/>
    </row>
    <row r="230" customFormat="false" ht="15" hidden="false" customHeight="false" outlineLevel="0" collapsed="false">
      <c r="A230" s="12"/>
      <c r="B230" s="10"/>
      <c r="C230" s="10"/>
      <c r="D230" s="11"/>
      <c r="E230" s="12"/>
      <c r="F230" s="10"/>
      <c r="G230" s="10"/>
    </row>
    <row r="231" customFormat="false" ht="15" hidden="false" customHeight="false" outlineLevel="0" collapsed="false">
      <c r="A231" s="12"/>
      <c r="B231" s="10"/>
      <c r="C231" s="10"/>
      <c r="D231" s="11"/>
      <c r="E231" s="12"/>
      <c r="F231" s="10"/>
      <c r="G231" s="10"/>
    </row>
    <row r="232" customFormat="false" ht="15" hidden="false" customHeight="false" outlineLevel="0" collapsed="false">
      <c r="A232" s="12"/>
      <c r="B232" s="10"/>
      <c r="C232" s="10"/>
      <c r="D232" s="11"/>
      <c r="E232" s="12"/>
      <c r="F232" s="10"/>
      <c r="G232" s="10"/>
    </row>
    <row r="233" customFormat="false" ht="15" hidden="false" customHeight="false" outlineLevel="0" collapsed="false">
      <c r="A233" s="12"/>
      <c r="B233" s="10"/>
      <c r="C233" s="10"/>
      <c r="D233" s="11"/>
      <c r="E233" s="12"/>
      <c r="F233" s="10"/>
      <c r="G233" s="10"/>
    </row>
    <row r="234" customFormat="false" ht="15" hidden="false" customHeight="false" outlineLevel="0" collapsed="false">
      <c r="A234" s="12"/>
      <c r="B234" s="10"/>
      <c r="C234" s="10"/>
      <c r="D234" s="11"/>
      <c r="E234" s="12"/>
      <c r="F234" s="10"/>
      <c r="G234" s="10"/>
    </row>
    <row r="235" customFormat="false" ht="15" hidden="false" customHeight="false" outlineLevel="0" collapsed="false">
      <c r="A235" s="12"/>
      <c r="B235" s="10"/>
      <c r="C235" s="10"/>
      <c r="D235" s="11"/>
      <c r="E235" s="12"/>
      <c r="F235" s="10"/>
      <c r="G235" s="10"/>
    </row>
    <row r="236" customFormat="false" ht="15" hidden="false" customHeight="false" outlineLevel="0" collapsed="false">
      <c r="A236" s="12"/>
      <c r="B236" s="10"/>
      <c r="C236" s="10"/>
      <c r="D236" s="11"/>
      <c r="E236" s="12"/>
      <c r="F236" s="10"/>
      <c r="G236" s="10"/>
    </row>
    <row r="237" customFormat="false" ht="15" hidden="false" customHeight="false" outlineLevel="0" collapsed="false">
      <c r="A237" s="12"/>
      <c r="B237" s="10"/>
      <c r="C237" s="10"/>
      <c r="D237" s="11"/>
      <c r="E237" s="12"/>
      <c r="F237" s="10"/>
      <c r="G237" s="10"/>
    </row>
    <row r="238" customFormat="false" ht="15" hidden="false" customHeight="false" outlineLevel="0" collapsed="false">
      <c r="A238" s="12"/>
      <c r="B238" s="10"/>
      <c r="C238" s="10"/>
      <c r="D238" s="11"/>
      <c r="E238" s="12"/>
      <c r="F238" s="10"/>
      <c r="G238" s="10"/>
    </row>
    <row r="239" customFormat="false" ht="15" hidden="false" customHeight="false" outlineLevel="0" collapsed="false">
      <c r="A239" s="12"/>
      <c r="B239" s="10"/>
      <c r="C239" s="10"/>
      <c r="D239" s="11"/>
      <c r="E239" s="12"/>
      <c r="F239" s="10"/>
      <c r="G239" s="10"/>
    </row>
    <row r="240" customFormat="false" ht="15" hidden="false" customHeight="false" outlineLevel="0" collapsed="false">
      <c r="A240" s="12"/>
      <c r="B240" s="10"/>
      <c r="C240" s="10"/>
      <c r="D240" s="11"/>
      <c r="E240" s="12"/>
      <c r="F240" s="10"/>
      <c r="G240" s="10"/>
    </row>
    <row r="241" customFormat="false" ht="15" hidden="false" customHeight="false" outlineLevel="0" collapsed="false">
      <c r="A241" s="12"/>
      <c r="B241" s="10"/>
      <c r="C241" s="10"/>
      <c r="D241" s="11"/>
      <c r="E241" s="12"/>
      <c r="F241" s="10"/>
      <c r="G241" s="10"/>
    </row>
    <row r="242" customFormat="false" ht="15" hidden="false" customHeight="false" outlineLevel="0" collapsed="false">
      <c r="A242" s="13"/>
      <c r="B242" s="10"/>
      <c r="C242" s="10"/>
      <c r="D242" s="34"/>
      <c r="E242" s="35"/>
      <c r="F242" s="10"/>
      <c r="G242" s="10"/>
    </row>
    <row r="243" customFormat="false" ht="15" hidden="false" customHeight="false" outlineLevel="0" collapsed="false">
      <c r="A243" s="10"/>
      <c r="B243" s="10"/>
      <c r="C243" s="10"/>
      <c r="D243" s="34"/>
      <c r="E243" s="35"/>
      <c r="F243" s="10"/>
      <c r="G243" s="10"/>
    </row>
    <row r="244" customFormat="false" ht="15" hidden="false" customHeight="false" outlineLevel="0" collapsed="false">
      <c r="A244" s="10"/>
      <c r="B244" s="10"/>
      <c r="C244" s="10"/>
      <c r="D244" s="34"/>
      <c r="E244" s="35"/>
      <c r="F244" s="10"/>
      <c r="G244" s="10"/>
    </row>
    <row r="245" customFormat="false" ht="15" hidden="false" customHeight="false" outlineLevel="0" collapsed="false">
      <c r="A245" s="13"/>
      <c r="B245" s="10"/>
      <c r="C245" s="10"/>
      <c r="D245" s="34"/>
      <c r="E245" s="35"/>
      <c r="F245" s="10"/>
      <c r="G245" s="10"/>
    </row>
    <row r="246" customFormat="false" ht="15" hidden="false" customHeight="false" outlineLevel="0" collapsed="false">
      <c r="A246" s="13"/>
      <c r="B246" s="10"/>
      <c r="C246" s="10"/>
      <c r="D246" s="34"/>
      <c r="E246" s="35"/>
      <c r="F246" s="10"/>
      <c r="G246" s="10"/>
    </row>
    <row r="247" customFormat="false" ht="15" hidden="false" customHeight="false" outlineLevel="0" collapsed="false">
      <c r="A247" s="12"/>
      <c r="B247" s="10"/>
      <c r="C247" s="10"/>
      <c r="D247" s="34"/>
      <c r="E247" s="35"/>
      <c r="F247" s="10"/>
      <c r="G247" s="10"/>
    </row>
    <row r="248" customFormat="false" ht="15" hidden="false" customHeight="false" outlineLevel="0" collapsed="false">
      <c r="A248" s="12"/>
      <c r="B248" s="10"/>
      <c r="C248" s="10"/>
      <c r="D248" s="34"/>
      <c r="E248" s="35"/>
      <c r="F248" s="10"/>
      <c r="G248" s="10"/>
    </row>
    <row r="249" customFormat="false" ht="15" hidden="false" customHeight="false" outlineLevel="0" collapsed="false">
      <c r="A249" s="12"/>
      <c r="B249" s="10"/>
      <c r="C249" s="10"/>
      <c r="D249" s="34"/>
      <c r="E249" s="35"/>
      <c r="F249" s="10"/>
      <c r="G249" s="10"/>
    </row>
    <row r="250" customFormat="false" ht="15" hidden="false" customHeight="false" outlineLevel="0" collapsed="false">
      <c r="A250" s="12"/>
      <c r="B250" s="10"/>
      <c r="C250" s="10"/>
      <c r="D250" s="34"/>
      <c r="E250" s="35"/>
      <c r="F250" s="10"/>
      <c r="G250" s="10"/>
    </row>
    <row r="251" customFormat="false" ht="15" hidden="false" customHeight="false" outlineLevel="0" collapsed="false">
      <c r="A251" s="12"/>
      <c r="B251" s="10"/>
      <c r="C251" s="10"/>
      <c r="D251" s="34"/>
      <c r="E251" s="35"/>
      <c r="F251" s="10"/>
      <c r="G251" s="10"/>
    </row>
    <row r="252" customFormat="false" ht="15" hidden="false" customHeight="false" outlineLevel="0" collapsed="false">
      <c r="A252" s="12"/>
      <c r="B252" s="10"/>
      <c r="C252" s="10"/>
      <c r="D252" s="34"/>
      <c r="E252" s="35"/>
      <c r="F252" s="10"/>
      <c r="G252" s="10"/>
    </row>
    <row r="253" customFormat="false" ht="15" hidden="false" customHeight="false" outlineLevel="0" collapsed="false">
      <c r="A253" s="12"/>
      <c r="B253" s="10"/>
      <c r="C253" s="10"/>
      <c r="D253" s="34"/>
      <c r="E253" s="35"/>
      <c r="F253" s="10"/>
      <c r="G253" s="10"/>
    </row>
    <row r="254" customFormat="false" ht="15" hidden="false" customHeight="false" outlineLevel="0" collapsed="false">
      <c r="A254" s="12"/>
      <c r="B254" s="10"/>
      <c r="C254" s="10"/>
      <c r="D254" s="34"/>
      <c r="E254" s="35"/>
      <c r="F254" s="10"/>
      <c r="G254" s="10"/>
    </row>
    <row r="255" customFormat="false" ht="15" hidden="false" customHeight="false" outlineLevel="0" collapsed="false">
      <c r="A255" s="12"/>
      <c r="B255" s="10"/>
      <c r="C255" s="10"/>
      <c r="D255" s="34"/>
      <c r="E255" s="35"/>
      <c r="F255" s="10"/>
      <c r="G255" s="10"/>
    </row>
    <row r="256" customFormat="false" ht="15" hidden="false" customHeight="false" outlineLevel="0" collapsed="false">
      <c r="A256" s="12"/>
      <c r="B256" s="10"/>
      <c r="C256" s="10"/>
      <c r="D256" s="34"/>
      <c r="E256" s="35"/>
      <c r="F256" s="10"/>
      <c r="G256" s="10"/>
    </row>
    <row r="257" customFormat="false" ht="15" hidden="false" customHeight="false" outlineLevel="0" collapsed="false">
      <c r="A257" s="12"/>
      <c r="B257" s="10"/>
      <c r="C257" s="10"/>
      <c r="D257" s="34"/>
      <c r="E257" s="35"/>
      <c r="F257" s="10"/>
      <c r="G257" s="10"/>
    </row>
    <row r="258" customFormat="false" ht="15" hidden="false" customHeight="false" outlineLevel="0" collapsed="false">
      <c r="A258" s="12"/>
      <c r="B258" s="10"/>
      <c r="C258" s="10"/>
      <c r="D258" s="34"/>
      <c r="E258" s="35"/>
      <c r="F258" s="10"/>
      <c r="G258" s="10"/>
    </row>
    <row r="259" customFormat="false" ht="15" hidden="false" customHeight="false" outlineLevel="0" collapsed="false">
      <c r="A259" s="12"/>
      <c r="B259" s="10"/>
      <c r="C259" s="10"/>
      <c r="D259" s="34"/>
      <c r="E259" s="35"/>
      <c r="F259" s="10"/>
      <c r="G259" s="10"/>
    </row>
    <row r="260" customFormat="false" ht="15" hidden="false" customHeight="false" outlineLevel="0" collapsed="false">
      <c r="A260" s="12"/>
      <c r="B260" s="10"/>
      <c r="C260" s="10"/>
      <c r="D260" s="34"/>
      <c r="E260" s="35"/>
      <c r="F260" s="10"/>
      <c r="G260" s="10"/>
    </row>
    <row r="261" customFormat="false" ht="15" hidden="false" customHeight="false" outlineLevel="0" collapsed="false">
      <c r="A261" s="12"/>
      <c r="B261" s="10"/>
      <c r="C261" s="10"/>
      <c r="D261" s="34"/>
      <c r="E261" s="35"/>
      <c r="F261" s="10"/>
      <c r="G261" s="10"/>
    </row>
    <row r="262" customFormat="false" ht="15" hidden="false" customHeight="false" outlineLevel="0" collapsed="false">
      <c r="A262" s="12"/>
      <c r="B262" s="10"/>
      <c r="C262" s="10"/>
      <c r="D262" s="34"/>
      <c r="E262" s="35"/>
      <c r="F262" s="10"/>
      <c r="G262" s="10"/>
    </row>
    <row r="263" customFormat="false" ht="15" hidden="false" customHeight="false" outlineLevel="0" collapsed="false">
      <c r="A263" s="12"/>
      <c r="B263" s="10"/>
      <c r="C263" s="10"/>
      <c r="D263" s="34"/>
      <c r="E263" s="35"/>
      <c r="F263" s="10"/>
      <c r="G263" s="10"/>
    </row>
    <row r="264" customFormat="false" ht="15" hidden="false" customHeight="false" outlineLevel="0" collapsed="false">
      <c r="A264" s="12"/>
      <c r="B264" s="10"/>
      <c r="C264" s="10"/>
      <c r="D264" s="34"/>
      <c r="E264" s="35"/>
      <c r="F264" s="10"/>
      <c r="G264" s="10"/>
    </row>
    <row r="265" customFormat="false" ht="15" hidden="false" customHeight="false" outlineLevel="0" collapsed="false">
      <c r="A265" s="12"/>
      <c r="B265" s="10"/>
      <c r="C265" s="10"/>
      <c r="D265" s="34"/>
      <c r="E265" s="35"/>
      <c r="F265" s="10"/>
      <c r="G265" s="10"/>
    </row>
    <row r="266" customFormat="false" ht="15" hidden="false" customHeight="false" outlineLevel="0" collapsed="false">
      <c r="A266" s="12"/>
      <c r="B266" s="10"/>
      <c r="C266" s="10"/>
      <c r="D266" s="34"/>
      <c r="E266" s="35"/>
      <c r="F266" s="10"/>
      <c r="G266" s="10"/>
    </row>
    <row r="267" customFormat="false" ht="15" hidden="false" customHeight="false" outlineLevel="0" collapsed="false">
      <c r="A267" s="12"/>
      <c r="B267" s="10"/>
      <c r="C267" s="10"/>
      <c r="D267" s="34"/>
      <c r="E267" s="35"/>
      <c r="F267" s="10"/>
      <c r="G267" s="10"/>
    </row>
    <row r="268" customFormat="false" ht="15" hidden="false" customHeight="false" outlineLevel="0" collapsed="false">
      <c r="A268" s="12"/>
      <c r="B268" s="10"/>
      <c r="C268" s="10"/>
      <c r="D268" s="34"/>
      <c r="E268" s="35"/>
      <c r="F268" s="10"/>
      <c r="G268" s="10"/>
    </row>
    <row r="269" customFormat="false" ht="15" hidden="false" customHeight="false" outlineLevel="0" collapsed="false">
      <c r="A269" s="12"/>
      <c r="B269" s="10"/>
      <c r="C269" s="10"/>
      <c r="D269" s="34"/>
      <c r="E269" s="35"/>
      <c r="F269" s="10"/>
      <c r="G269" s="10"/>
    </row>
    <row r="270" customFormat="false" ht="15" hidden="false" customHeight="false" outlineLevel="0" collapsed="false">
      <c r="A270" s="12"/>
      <c r="B270" s="10"/>
      <c r="C270" s="10"/>
      <c r="D270" s="34"/>
      <c r="E270" s="35"/>
      <c r="F270" s="10"/>
      <c r="G270" s="10"/>
    </row>
    <row r="271" customFormat="false" ht="15" hidden="false" customHeight="false" outlineLevel="0" collapsed="false">
      <c r="A271" s="12"/>
      <c r="B271" s="10"/>
      <c r="C271" s="10"/>
      <c r="D271" s="34"/>
      <c r="E271" s="35"/>
      <c r="F271" s="10"/>
      <c r="G271" s="10"/>
    </row>
    <row r="272" customFormat="false" ht="15" hidden="false" customHeight="false" outlineLevel="0" collapsed="false">
      <c r="A272" s="12"/>
      <c r="B272" s="10"/>
      <c r="C272" s="10"/>
      <c r="D272" s="34"/>
      <c r="E272" s="35"/>
      <c r="F272" s="10"/>
      <c r="G272" s="10"/>
    </row>
    <row r="273" customFormat="false" ht="15" hidden="false" customHeight="false" outlineLevel="0" collapsed="false">
      <c r="A273" s="12"/>
      <c r="B273" s="10"/>
      <c r="C273" s="10"/>
      <c r="D273" s="34"/>
      <c r="E273" s="35"/>
      <c r="F273" s="10"/>
      <c r="G273" s="10"/>
    </row>
    <row r="274" customFormat="false" ht="15" hidden="false" customHeight="false" outlineLevel="0" collapsed="false">
      <c r="A274" s="12"/>
      <c r="B274" s="10"/>
      <c r="C274" s="10"/>
      <c r="D274" s="34"/>
      <c r="E274" s="35"/>
      <c r="F274" s="10"/>
      <c r="G274" s="10"/>
    </row>
    <row r="275" customFormat="false" ht="15" hidden="false" customHeight="false" outlineLevel="0" collapsed="false">
      <c r="A275" s="12"/>
      <c r="B275" s="10"/>
      <c r="C275" s="10"/>
      <c r="D275" s="34"/>
      <c r="E275" s="35"/>
      <c r="F275" s="10"/>
      <c r="G275" s="10"/>
    </row>
    <row r="276" customFormat="false" ht="15" hidden="false" customHeight="false" outlineLevel="0" collapsed="false">
      <c r="A276" s="12"/>
      <c r="B276" s="10"/>
      <c r="C276" s="10"/>
      <c r="D276" s="34"/>
      <c r="E276" s="35"/>
      <c r="F276" s="10"/>
      <c r="G276" s="10"/>
    </row>
    <row r="277" customFormat="false" ht="15" hidden="false" customHeight="false" outlineLevel="0" collapsed="false">
      <c r="A277" s="12"/>
      <c r="B277" s="10"/>
      <c r="C277" s="10"/>
      <c r="D277" s="34"/>
      <c r="E277" s="35"/>
      <c r="F277" s="10"/>
      <c r="G277" s="10"/>
    </row>
    <row r="278" customFormat="false" ht="15" hidden="false" customHeight="false" outlineLevel="0" collapsed="false">
      <c r="A278" s="12"/>
      <c r="B278" s="10"/>
      <c r="C278" s="10"/>
      <c r="D278" s="34"/>
      <c r="E278" s="35"/>
      <c r="F278" s="10"/>
      <c r="G278" s="10"/>
    </row>
    <row r="279" customFormat="false" ht="15" hidden="false" customHeight="false" outlineLevel="0" collapsed="false">
      <c r="A279" s="12"/>
      <c r="B279" s="10"/>
      <c r="C279" s="10"/>
      <c r="D279" s="34"/>
      <c r="E279" s="35"/>
      <c r="F279" s="10"/>
      <c r="G279" s="10"/>
    </row>
    <row r="280" customFormat="false" ht="15" hidden="false" customHeight="false" outlineLevel="0" collapsed="false">
      <c r="A280" s="12"/>
      <c r="B280" s="10"/>
      <c r="C280" s="10"/>
      <c r="D280" s="34"/>
      <c r="E280" s="35"/>
      <c r="F280" s="10"/>
      <c r="G280" s="10"/>
    </row>
    <row r="281" customFormat="false" ht="15" hidden="false" customHeight="false" outlineLevel="0" collapsed="false">
      <c r="A281" s="12"/>
      <c r="B281" s="10"/>
      <c r="C281" s="10"/>
      <c r="D281" s="34"/>
      <c r="E281" s="35"/>
      <c r="F281" s="10"/>
      <c r="G281" s="10"/>
    </row>
    <row r="282" customFormat="false" ht="15" hidden="false" customHeight="false" outlineLevel="0" collapsed="false">
      <c r="A282" s="12"/>
      <c r="B282" s="10"/>
      <c r="C282" s="10"/>
      <c r="D282" s="34"/>
      <c r="E282" s="35"/>
      <c r="F282" s="10"/>
      <c r="G282" s="10"/>
    </row>
    <row r="283" customFormat="false" ht="15" hidden="false" customHeight="false" outlineLevel="0" collapsed="false">
      <c r="A283" s="12"/>
      <c r="B283" s="10"/>
      <c r="C283" s="10"/>
      <c r="D283" s="34"/>
      <c r="E283" s="35"/>
      <c r="F283" s="10"/>
      <c r="G283" s="10"/>
    </row>
    <row r="284" customFormat="false" ht="15" hidden="false" customHeight="false" outlineLevel="0" collapsed="false">
      <c r="A284" s="12"/>
      <c r="B284" s="10"/>
      <c r="C284" s="10"/>
      <c r="D284" s="34"/>
      <c r="E284" s="35"/>
      <c r="F284" s="10"/>
      <c r="G284" s="10"/>
    </row>
    <row r="285" customFormat="false" ht="15" hidden="false" customHeight="false" outlineLevel="0" collapsed="false">
      <c r="A285" s="12"/>
      <c r="B285" s="10"/>
      <c r="C285" s="10"/>
      <c r="D285" s="34"/>
      <c r="E285" s="35"/>
      <c r="F285" s="10"/>
      <c r="G285" s="10"/>
    </row>
    <row r="286" customFormat="false" ht="15" hidden="false" customHeight="false" outlineLevel="0" collapsed="false">
      <c r="A286" s="12"/>
      <c r="B286" s="10"/>
      <c r="C286" s="10"/>
      <c r="D286" s="34"/>
      <c r="E286" s="35"/>
      <c r="F286" s="10"/>
      <c r="G286" s="10"/>
    </row>
    <row r="287" customFormat="false" ht="15" hidden="false" customHeight="false" outlineLevel="0" collapsed="false">
      <c r="A287" s="12"/>
      <c r="B287" s="10"/>
      <c r="C287" s="10"/>
      <c r="D287" s="34"/>
      <c r="E287" s="35"/>
      <c r="F287" s="10"/>
      <c r="G287" s="10"/>
    </row>
    <row r="288" customFormat="false" ht="15" hidden="false" customHeight="false" outlineLevel="0" collapsed="false">
      <c r="A288" s="12"/>
      <c r="B288" s="10"/>
      <c r="C288" s="10"/>
      <c r="D288" s="34"/>
      <c r="E288" s="35"/>
      <c r="F288" s="10"/>
      <c r="G288" s="10"/>
    </row>
    <row r="289" customFormat="false" ht="15" hidden="false" customHeight="false" outlineLevel="0" collapsed="false">
      <c r="A289" s="12"/>
      <c r="B289" s="10"/>
      <c r="C289" s="10"/>
      <c r="D289" s="34"/>
      <c r="E289" s="35"/>
      <c r="F289" s="10"/>
      <c r="G289" s="10"/>
    </row>
    <row r="290" customFormat="false" ht="15" hidden="false" customHeight="false" outlineLevel="0" collapsed="false">
      <c r="A290" s="12"/>
      <c r="B290" s="10"/>
      <c r="C290" s="10"/>
      <c r="D290" s="34"/>
      <c r="E290" s="35"/>
      <c r="F290" s="10"/>
      <c r="G290" s="10"/>
    </row>
    <row r="291" customFormat="false" ht="15" hidden="false" customHeight="false" outlineLevel="0" collapsed="false">
      <c r="A291" s="12"/>
      <c r="B291" s="10"/>
      <c r="C291" s="10"/>
      <c r="D291" s="34"/>
      <c r="E291" s="35"/>
      <c r="F291" s="10"/>
      <c r="G291" s="10"/>
    </row>
    <row r="292" customFormat="false" ht="15" hidden="false" customHeight="false" outlineLevel="0" collapsed="false">
      <c r="A292" s="12"/>
      <c r="B292" s="10"/>
      <c r="C292" s="10"/>
      <c r="D292" s="34"/>
      <c r="E292" s="35"/>
      <c r="F292" s="10"/>
      <c r="G292" s="10"/>
    </row>
    <row r="293" customFormat="false" ht="15" hidden="false" customHeight="false" outlineLevel="0" collapsed="false">
      <c r="A293" s="12"/>
      <c r="B293" s="10"/>
      <c r="C293" s="10"/>
      <c r="D293" s="34"/>
      <c r="E293" s="35"/>
      <c r="F293" s="10"/>
      <c r="G293" s="10"/>
    </row>
    <row r="294" customFormat="false" ht="15" hidden="false" customHeight="false" outlineLevel="0" collapsed="false">
      <c r="A294" s="12"/>
      <c r="B294" s="10"/>
      <c r="C294" s="10"/>
      <c r="D294" s="34"/>
      <c r="E294" s="35"/>
      <c r="F294" s="10"/>
      <c r="G294" s="10"/>
    </row>
    <row r="295" customFormat="false" ht="15" hidden="false" customHeight="false" outlineLevel="0" collapsed="false">
      <c r="A295" s="12"/>
      <c r="B295" s="10"/>
      <c r="C295" s="10"/>
      <c r="D295" s="34"/>
      <c r="E295" s="35"/>
      <c r="F295" s="10"/>
      <c r="G295" s="10"/>
    </row>
    <row r="296" customFormat="false" ht="15" hidden="false" customHeight="false" outlineLevel="0" collapsed="false">
      <c r="A296" s="12"/>
      <c r="B296" s="10"/>
      <c r="C296" s="10"/>
      <c r="D296" s="34"/>
      <c r="E296" s="35"/>
      <c r="F296" s="10"/>
      <c r="G296" s="10"/>
    </row>
    <row r="297" customFormat="false" ht="15" hidden="false" customHeight="false" outlineLevel="0" collapsed="false">
      <c r="A297" s="12"/>
      <c r="B297" s="10"/>
      <c r="C297" s="10"/>
      <c r="D297" s="34"/>
      <c r="E297" s="35"/>
      <c r="F297" s="10"/>
      <c r="G297" s="10"/>
    </row>
    <row r="298" customFormat="false" ht="15" hidden="false" customHeight="false" outlineLevel="0" collapsed="false">
      <c r="A298" s="12"/>
      <c r="B298" s="10"/>
      <c r="C298" s="10"/>
      <c r="D298" s="34"/>
      <c r="E298" s="35"/>
      <c r="F298" s="10"/>
      <c r="G298" s="10"/>
    </row>
    <row r="299" customFormat="false" ht="15" hidden="false" customHeight="false" outlineLevel="0" collapsed="false">
      <c r="A299" s="12"/>
      <c r="B299" s="10"/>
      <c r="C299" s="10"/>
      <c r="D299" s="34"/>
      <c r="E299" s="35"/>
      <c r="F299" s="10"/>
      <c r="G299" s="10"/>
    </row>
    <row r="300" customFormat="false" ht="15" hidden="false" customHeight="false" outlineLevel="0" collapsed="false">
      <c r="A300" s="12"/>
      <c r="B300" s="10"/>
      <c r="C300" s="10"/>
      <c r="D300" s="34"/>
      <c r="E300" s="35"/>
      <c r="F300" s="10"/>
      <c r="G300" s="10"/>
    </row>
    <row r="301" customFormat="false" ht="15" hidden="false" customHeight="false" outlineLevel="0" collapsed="false">
      <c r="A301" s="12"/>
      <c r="B301" s="10"/>
      <c r="C301" s="10"/>
      <c r="D301" s="34"/>
      <c r="E301" s="35"/>
      <c r="F301" s="10"/>
      <c r="G301" s="10"/>
    </row>
    <row r="302" customFormat="false" ht="15" hidden="false" customHeight="false" outlineLevel="0" collapsed="false">
      <c r="A302" s="12"/>
      <c r="B302" s="10"/>
      <c r="C302" s="10"/>
      <c r="D302" s="34"/>
      <c r="E302" s="35"/>
      <c r="F302" s="10"/>
      <c r="G302" s="10"/>
    </row>
    <row r="303" customFormat="false" ht="15" hidden="false" customHeight="false" outlineLevel="0" collapsed="false">
      <c r="A303" s="12"/>
      <c r="B303" s="10"/>
      <c r="C303" s="10"/>
      <c r="D303" s="34"/>
      <c r="E303" s="35"/>
      <c r="F303" s="10"/>
      <c r="G303" s="10"/>
    </row>
    <row r="304" customFormat="false" ht="15" hidden="false" customHeight="false" outlineLevel="0" collapsed="false">
      <c r="A304" s="12"/>
      <c r="B304" s="10"/>
      <c r="C304" s="10"/>
      <c r="D304" s="34"/>
      <c r="E304" s="35"/>
      <c r="F304" s="10"/>
      <c r="G304" s="10"/>
    </row>
    <row r="305" customFormat="false" ht="15" hidden="false" customHeight="false" outlineLevel="0" collapsed="false">
      <c r="A305" s="12"/>
      <c r="B305" s="10"/>
      <c r="C305" s="10"/>
      <c r="D305" s="11"/>
      <c r="E305" s="12"/>
      <c r="F305" s="10"/>
      <c r="G305" s="10"/>
    </row>
    <row r="306" customFormat="false" ht="15" hidden="false" customHeight="false" outlineLevel="0" collapsed="false">
      <c r="A306" s="12"/>
      <c r="B306" s="10"/>
      <c r="C306" s="10"/>
      <c r="D306" s="34"/>
      <c r="E306" s="35"/>
      <c r="F306" s="10"/>
      <c r="G306" s="10"/>
    </row>
    <row r="307" customFormat="false" ht="15" hidden="false" customHeight="false" outlineLevel="0" collapsed="false">
      <c r="A307" s="12"/>
      <c r="B307" s="10"/>
      <c r="C307" s="10"/>
      <c r="D307" s="34"/>
      <c r="E307" s="35"/>
      <c r="F307" s="10"/>
      <c r="G307" s="10"/>
    </row>
    <row r="308" customFormat="false" ht="15" hidden="false" customHeight="false" outlineLevel="0" collapsed="false">
      <c r="A308" s="12"/>
      <c r="B308" s="10"/>
      <c r="C308" s="10"/>
      <c r="D308" s="34"/>
      <c r="E308" s="35"/>
      <c r="F308" s="10"/>
      <c r="G308" s="10"/>
    </row>
    <row r="309" customFormat="false" ht="15" hidden="false" customHeight="false" outlineLevel="0" collapsed="false">
      <c r="A309" s="12"/>
      <c r="B309" s="10"/>
      <c r="C309" s="10"/>
      <c r="D309" s="34"/>
      <c r="E309" s="35"/>
      <c r="F309" s="10"/>
      <c r="G309" s="10"/>
    </row>
    <row r="310" customFormat="false" ht="15" hidden="false" customHeight="false" outlineLevel="0" collapsed="false">
      <c r="A310" s="12"/>
      <c r="B310" s="10"/>
      <c r="C310" s="10"/>
      <c r="D310" s="34"/>
      <c r="E310" s="35"/>
      <c r="F310" s="10"/>
      <c r="G310" s="10"/>
    </row>
    <row r="311" customFormat="false" ht="15" hidden="false" customHeight="false" outlineLevel="0" collapsed="false">
      <c r="A311" s="12"/>
      <c r="B311" s="10"/>
      <c r="C311" s="10"/>
      <c r="D311" s="34"/>
      <c r="E311" s="35"/>
      <c r="F311" s="10"/>
      <c r="G311" s="10"/>
    </row>
    <row r="312" customFormat="false" ht="15" hidden="false" customHeight="false" outlineLevel="0" collapsed="false">
      <c r="A312" s="12"/>
      <c r="B312" s="10"/>
      <c r="C312" s="10"/>
      <c r="D312" s="34"/>
      <c r="E312" s="35"/>
      <c r="F312" s="10"/>
      <c r="G312" s="10"/>
    </row>
    <row r="313" customFormat="false" ht="15" hidden="false" customHeight="false" outlineLevel="0" collapsed="false">
      <c r="A313" s="12"/>
      <c r="B313" s="10"/>
      <c r="C313" s="10"/>
      <c r="D313" s="34"/>
      <c r="E313" s="35"/>
      <c r="F313" s="10"/>
      <c r="G313" s="10"/>
    </row>
    <row r="314" customFormat="false" ht="15" hidden="false" customHeight="false" outlineLevel="0" collapsed="false">
      <c r="A314" s="12"/>
      <c r="B314" s="10"/>
      <c r="C314" s="10"/>
      <c r="D314" s="34"/>
      <c r="E314" s="35"/>
      <c r="F314" s="10"/>
      <c r="G314" s="10"/>
    </row>
    <row r="315" customFormat="false" ht="15" hidden="false" customHeight="false" outlineLevel="0" collapsed="false">
      <c r="A315" s="12"/>
      <c r="B315" s="10"/>
      <c r="C315" s="10"/>
      <c r="D315" s="34"/>
      <c r="E315" s="35"/>
      <c r="F315" s="10"/>
      <c r="G315" s="10"/>
    </row>
    <row r="316" customFormat="false" ht="15" hidden="false" customHeight="false" outlineLevel="0" collapsed="false">
      <c r="A316" s="13"/>
    </row>
  </sheetData>
  <mergeCells count="1">
    <mergeCell ref="B62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12" activeCellId="0" sqref="B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6.7"/>
    <col collapsed="false" customWidth="true" hidden="false" outlineLevel="0" max="3" min="3" style="0" width="17.7"/>
    <col collapsed="false" customWidth="true" hidden="false" outlineLevel="0" max="4" min="4" style="0" width="10.13"/>
    <col collapsed="false" customWidth="true" hidden="false" outlineLevel="0" max="6" min="6" style="0" width="13.56"/>
    <col collapsed="false" customWidth="true" hidden="false" outlineLevel="0" max="7" min="7" style="0" width="7.7"/>
    <col collapsed="false" customWidth="true" hidden="false" outlineLevel="0" max="8" min="8" style="0" width="17.99"/>
    <col collapsed="false" customWidth="true" hidden="false" outlineLevel="0" max="9" min="9" style="0" width="22.99"/>
    <col collapsed="false" customWidth="true" hidden="false" outlineLevel="0" max="10" min="10" style="0" width="9.99"/>
    <col collapsed="false" customWidth="true" hidden="false" outlineLevel="0" max="12" min="11" style="0" width="26.42"/>
    <col collapsed="false" customWidth="true" hidden="false" outlineLevel="0" max="13" min="13" style="0" width="29.99"/>
    <col collapsed="false" customWidth="true" hidden="false" outlineLevel="0" max="15" min="14" style="0" width="34.85"/>
    <col collapsed="false" customWidth="true" hidden="false" outlineLevel="0" max="16" min="16" style="0" width="29.99"/>
    <col collapsed="false" customWidth="true" hidden="false" outlineLevel="0" max="17" min="17" style="0" width="10.99"/>
    <col collapsed="false" customWidth="true" hidden="false" outlineLevel="0" max="18" min="18" style="0" width="6.85"/>
    <col collapsed="false" customWidth="true" hidden="false" outlineLevel="0" max="19" min="19" style="0" width="9.41"/>
    <col collapsed="false" customWidth="true" hidden="false" outlineLevel="0" max="20" min="20" style="0" width="9.85"/>
    <col collapsed="false" customWidth="true" hidden="false" outlineLevel="0" max="22" min="21" style="0" width="11.85"/>
    <col collapsed="false" customWidth="true" hidden="false" outlineLevel="0" max="23" min="23" style="0" width="9.56"/>
    <col collapsed="false" customWidth="true" hidden="false" outlineLevel="0" max="24" min="24" style="0" width="35.7"/>
    <col collapsed="false" customWidth="true" hidden="false" outlineLevel="0" max="25" min="25" style="0" width="28.85"/>
    <col collapsed="false" customWidth="true" hidden="false" outlineLevel="0" max="26" min="26" style="0" width="33.41"/>
    <col collapsed="false" customWidth="true" hidden="false" outlineLevel="0" max="27" min="27" style="0" width="33.85"/>
    <col collapsed="false" customWidth="true" hidden="false" outlineLevel="0" max="28" min="28" style="0" width="22.28"/>
    <col collapsed="false" customWidth="true" hidden="false" outlineLevel="0" max="29" min="29" style="0" width="16.28"/>
    <col collapsed="false" customWidth="true" hidden="false" outlineLevel="0" max="30" min="30" style="0" width="16.56"/>
    <col collapsed="false" customWidth="true" hidden="false" outlineLevel="0" max="31" min="31" style="0" width="20.85"/>
    <col collapsed="false" customWidth="true" hidden="false" outlineLevel="0" max="32" min="32" style="0" width="21.42"/>
    <col collapsed="false" customWidth="true" hidden="false" outlineLevel="0" max="33" min="33" style="0" width="23.99"/>
    <col collapsed="false" customWidth="true" hidden="false" outlineLevel="0" max="34" min="34" style="0" width="18.99"/>
    <col collapsed="false" customWidth="true" hidden="false" outlineLevel="0" max="36" min="35" style="0" width="16.84"/>
    <col collapsed="false" customWidth="true" hidden="false" outlineLevel="0" max="37" min="37" style="0" width="33.85"/>
    <col collapsed="false" customWidth="true" hidden="false" outlineLevel="0" max="38" min="38" style="0" width="28.28"/>
    <col collapsed="false" customWidth="true" hidden="false" outlineLevel="0" max="39" min="39" style="0" width="18.7"/>
    <col collapsed="false" customWidth="true" hidden="false" outlineLevel="0" max="40" min="40" style="0" width="17.56"/>
    <col collapsed="false" customWidth="true" hidden="false" outlineLevel="0" max="41" min="41" style="0" width="30.28"/>
    <col collapsed="false" customWidth="true" hidden="false" outlineLevel="0" max="42" min="42" style="0" width="22.14"/>
    <col collapsed="false" customWidth="true" hidden="false" outlineLevel="0" max="43" min="43" style="0" width="27.42"/>
    <col collapsed="false" customWidth="true" hidden="false" outlineLevel="0" max="44" min="44" style="0" width="28.28"/>
    <col collapsed="false" customWidth="true" hidden="false" outlineLevel="0" max="45" min="45" style="0" width="23.99"/>
    <col collapsed="false" customWidth="true" hidden="false" outlineLevel="0" max="46" min="46" style="0" width="33.41"/>
    <col collapsed="false" customWidth="true" hidden="false" outlineLevel="0" max="50" min="47" style="0" width="28.7"/>
    <col collapsed="false" customWidth="true" hidden="false" outlineLevel="0" max="51" min="51" style="0" width="19.7"/>
    <col collapsed="false" customWidth="true" hidden="false" outlineLevel="0" max="52" min="52" style="0" width="22.28"/>
    <col collapsed="false" customWidth="true" hidden="false" outlineLevel="0" max="53" min="53" style="0" width="16.28"/>
    <col collapsed="false" customWidth="true" hidden="false" outlineLevel="0" max="54" min="54" style="0" width="16.56"/>
    <col collapsed="false" customWidth="true" hidden="false" outlineLevel="0" max="55" min="55" style="0" width="20.13"/>
    <col collapsed="false" customWidth="true" hidden="false" outlineLevel="0" max="56" min="56" style="0" width="20.85"/>
    <col collapsed="false" customWidth="true" hidden="false" outlineLevel="0" max="57" min="57" style="0" width="21.42"/>
    <col collapsed="false" customWidth="true" hidden="false" outlineLevel="0" max="58" min="58" style="0" width="23.99"/>
    <col collapsed="false" customWidth="true" hidden="false" outlineLevel="0" max="59" min="59" style="0" width="19.7"/>
    <col collapsed="false" customWidth="true" hidden="false" outlineLevel="0" max="60" min="60" style="0" width="22.28"/>
    <col collapsed="false" customWidth="true" hidden="false" outlineLevel="0" max="61" min="61" style="0" width="16.28"/>
    <col collapsed="false" customWidth="true" hidden="false" outlineLevel="0" max="62" min="62" style="0" width="16.56"/>
    <col collapsed="false" customWidth="true" hidden="false" outlineLevel="0" max="63" min="63" style="0" width="21.42"/>
    <col collapsed="false" customWidth="true" hidden="false" outlineLevel="0" max="64" min="64" style="0" width="23.99"/>
    <col collapsed="false" customWidth="true" hidden="false" outlineLevel="0" max="65" min="65" style="0" width="18.99"/>
    <col collapsed="false" customWidth="true" hidden="false" outlineLevel="0" max="72" min="66" style="0" width="16.84"/>
    <col collapsed="false" customWidth="true" hidden="false" outlineLevel="0" max="73" min="73" style="0" width="19.7"/>
  </cols>
  <sheetData>
    <row r="1" customFormat="false" ht="15" hidden="false" customHeight="false" outlineLevel="0" collapsed="false">
      <c r="A1" s="19" t="s">
        <v>253</v>
      </c>
    </row>
    <row r="3" customFormat="false" ht="15" hidden="false" customHeight="false" outlineLevel="0" collapsed="false">
      <c r="A3" s="36" t="s">
        <v>17</v>
      </c>
      <c r="B3" s="36" t="s">
        <v>22</v>
      </c>
      <c r="C3" s="36" t="s">
        <v>27</v>
      </c>
      <c r="D3" s="36" t="s">
        <v>32</v>
      </c>
      <c r="E3" s="36" t="s">
        <v>37</v>
      </c>
      <c r="F3" s="36" t="s">
        <v>42</v>
      </c>
      <c r="G3" s="36" t="s">
        <v>48</v>
      </c>
      <c r="H3" s="36" t="s">
        <v>51</v>
      </c>
      <c r="I3" s="36" t="s">
        <v>55</v>
      </c>
      <c r="J3" s="36" t="s">
        <v>61</v>
      </c>
      <c r="K3" s="36" t="s">
        <v>67</v>
      </c>
      <c r="L3" s="36" t="s">
        <v>67</v>
      </c>
      <c r="M3" s="36" t="s">
        <v>83</v>
      </c>
      <c r="N3" s="36" t="s">
        <v>254</v>
      </c>
      <c r="O3" s="36" t="s">
        <v>254</v>
      </c>
      <c r="P3" s="36" t="s">
        <v>83</v>
      </c>
      <c r="Q3" s="36" t="s">
        <v>72</v>
      </c>
      <c r="R3" s="36" t="s">
        <v>77</v>
      </c>
      <c r="S3" s="36" t="s">
        <v>99</v>
      </c>
      <c r="T3" s="36" t="s">
        <v>104</v>
      </c>
      <c r="U3" s="36" t="s">
        <v>108</v>
      </c>
      <c r="V3" s="36" t="s">
        <v>116</v>
      </c>
      <c r="W3" s="36" t="s">
        <v>113</v>
      </c>
      <c r="X3" s="36" t="s">
        <v>123</v>
      </c>
      <c r="Y3" s="36" t="s">
        <v>126</v>
      </c>
      <c r="Z3" s="36" t="s">
        <v>129</v>
      </c>
      <c r="AA3" s="36" t="s">
        <v>132</v>
      </c>
      <c r="AB3" s="36" t="s">
        <v>144</v>
      </c>
      <c r="AC3" s="36" t="s">
        <v>139</v>
      </c>
      <c r="AD3" s="36" t="s">
        <v>142</v>
      </c>
      <c r="AE3" s="36" t="s">
        <v>152</v>
      </c>
      <c r="AF3" s="36" t="s">
        <v>255</v>
      </c>
      <c r="AG3" s="36" t="s">
        <v>158</v>
      </c>
      <c r="AH3" s="36" t="s">
        <v>161</v>
      </c>
      <c r="AI3" s="36" t="s">
        <v>165</v>
      </c>
      <c r="AJ3" s="36" t="s">
        <v>256</v>
      </c>
      <c r="AK3" s="36" t="s">
        <v>169</v>
      </c>
      <c r="AL3" s="36" t="s">
        <v>172</v>
      </c>
      <c r="AM3" s="36" t="s">
        <v>174</v>
      </c>
      <c r="AN3" s="36" t="s">
        <v>176</v>
      </c>
      <c r="AO3" s="36" t="s">
        <v>181</v>
      </c>
      <c r="AP3" s="36" t="s">
        <v>185</v>
      </c>
      <c r="AQ3" s="36" t="s">
        <v>191</v>
      </c>
      <c r="AR3" s="36" t="s">
        <v>189</v>
      </c>
      <c r="AS3" s="36" t="s">
        <v>195</v>
      </c>
      <c r="AT3" s="36" t="s">
        <v>198</v>
      </c>
      <c r="AU3" s="36" t="s">
        <v>200</v>
      </c>
      <c r="AV3" s="36" t="s">
        <v>205</v>
      </c>
      <c r="AW3" s="36" t="s">
        <v>212</v>
      </c>
      <c r="AX3" s="36" t="s">
        <v>217</v>
      </c>
      <c r="AY3" s="36" t="s">
        <v>147</v>
      </c>
      <c r="AZ3" s="36" t="s">
        <v>144</v>
      </c>
      <c r="BA3" s="36" t="s">
        <v>139</v>
      </c>
      <c r="BB3" s="36" t="s">
        <v>142</v>
      </c>
      <c r="BC3" s="36" t="s">
        <v>257</v>
      </c>
      <c r="BD3" s="36" t="s">
        <v>152</v>
      </c>
      <c r="BE3" s="36" t="s">
        <v>255</v>
      </c>
      <c r="BF3" s="36" t="s">
        <v>158</v>
      </c>
      <c r="BG3" s="36" t="s">
        <v>147</v>
      </c>
      <c r="BH3" s="36" t="s">
        <v>144</v>
      </c>
      <c r="BI3" s="36" t="s">
        <v>139</v>
      </c>
      <c r="BJ3" s="36" t="s">
        <v>142</v>
      </c>
      <c r="BK3" s="36" t="s">
        <v>255</v>
      </c>
      <c r="BL3" s="36" t="s">
        <v>158</v>
      </c>
      <c r="BM3" s="36" t="s">
        <v>161</v>
      </c>
      <c r="BN3" s="36" t="s">
        <v>165</v>
      </c>
      <c r="BO3" s="36" t="s">
        <v>217</v>
      </c>
      <c r="BP3" s="36" t="s">
        <v>205</v>
      </c>
      <c r="BQ3" s="36" t="s">
        <v>212</v>
      </c>
      <c r="BR3" s="36" t="s">
        <v>220</v>
      </c>
      <c r="BS3" s="36" t="s">
        <v>226</v>
      </c>
      <c r="BT3" s="36" t="s">
        <v>232</v>
      </c>
      <c r="BU3" s="36" t="s">
        <v>147</v>
      </c>
    </row>
    <row r="4" customFormat="false" ht="15" hidden="false" customHeight="false" outlineLevel="0" collapsed="false">
      <c r="A4" s="10" t="s">
        <v>258</v>
      </c>
      <c r="B4" s="10" t="s">
        <v>259</v>
      </c>
      <c r="C4" s="10" t="s">
        <v>26</v>
      </c>
      <c r="D4" s="10" t="n">
        <v>20010813</v>
      </c>
      <c r="E4" s="10" t="n">
        <v>20200813</v>
      </c>
      <c r="F4" s="10" t="s">
        <v>260</v>
      </c>
      <c r="G4" s="10" t="s">
        <v>261</v>
      </c>
      <c r="H4" s="37" t="b">
        <f aca="false">TRUE()</f>
        <v>1</v>
      </c>
      <c r="I4" s="37" t="b">
        <f aca="false">TRUE()</f>
        <v>1</v>
      </c>
      <c r="J4" s="37" t="s">
        <v>262</v>
      </c>
      <c r="K4" s="37" t="s">
        <v>66</v>
      </c>
      <c r="L4" s="37" t="s">
        <v>263</v>
      </c>
      <c r="M4" s="37" t="s">
        <v>82</v>
      </c>
      <c r="N4" s="37" t="s">
        <v>264</v>
      </c>
      <c r="O4" s="37" t="s">
        <v>90</v>
      </c>
      <c r="P4" s="37" t="s">
        <v>265</v>
      </c>
      <c r="Q4" s="37" t="s">
        <v>262</v>
      </c>
      <c r="R4" s="37" t="s">
        <v>76</v>
      </c>
      <c r="S4" s="37" t="s">
        <v>266</v>
      </c>
      <c r="T4" s="37" t="n">
        <v>6.38</v>
      </c>
      <c r="U4" s="37" t="b">
        <f aca="false">TRUE()</f>
        <v>1</v>
      </c>
      <c r="V4" s="37" t="b">
        <f aca="false">TRUE()</f>
        <v>1</v>
      </c>
      <c r="W4" s="37" t="s">
        <v>112</v>
      </c>
      <c r="X4" s="37" t="s">
        <v>122</v>
      </c>
      <c r="Y4" s="37" t="s">
        <v>267</v>
      </c>
      <c r="Z4" s="37" t="s">
        <v>268</v>
      </c>
      <c r="AA4" s="37" t="s">
        <v>269</v>
      </c>
      <c r="AB4" s="37" t="n">
        <v>20010813</v>
      </c>
      <c r="AC4" s="37" t="n">
        <v>4.5</v>
      </c>
      <c r="AD4" s="37" t="n">
        <v>5.6</v>
      </c>
      <c r="AE4" s="37" t="s">
        <v>82</v>
      </c>
      <c r="AF4" s="37" t="b">
        <f aca="false">FALSE()</f>
        <v>0</v>
      </c>
      <c r="AG4" s="37" t="n">
        <v>25.36</v>
      </c>
      <c r="AH4" s="37" t="b">
        <f aca="false">FALSE()</f>
        <v>0</v>
      </c>
      <c r="AI4" s="37" t="n">
        <v>23.25</v>
      </c>
      <c r="AJ4" s="37"/>
      <c r="AK4" s="37" t="s">
        <v>269</v>
      </c>
      <c r="AL4" s="37" t="b">
        <f aca="false">TRUE()</f>
        <v>1</v>
      </c>
      <c r="AM4" s="37" t="b">
        <f aca="false">TRUE()</f>
        <v>1</v>
      </c>
      <c r="AN4" s="37" t="n">
        <v>63.2</v>
      </c>
      <c r="AO4" s="37" t="s">
        <v>82</v>
      </c>
      <c r="AP4" s="37" t="s">
        <v>184</v>
      </c>
      <c r="AQ4" s="37" t="s">
        <v>192</v>
      </c>
      <c r="AR4" s="37" t="s">
        <v>270</v>
      </c>
      <c r="AS4" s="37" t="s">
        <v>271</v>
      </c>
      <c r="AT4" s="37" t="b">
        <f aca="false">TRUE()</f>
        <v>1</v>
      </c>
      <c r="AU4" s="37" t="s">
        <v>266</v>
      </c>
      <c r="AV4" s="37" t="s">
        <v>82</v>
      </c>
      <c r="AW4" s="37" t="s">
        <v>210</v>
      </c>
      <c r="AX4" s="37" t="s">
        <v>272</v>
      </c>
      <c r="AY4" s="37" t="n">
        <v>20020813</v>
      </c>
      <c r="AZ4" s="37" t="n">
        <v>20020814</v>
      </c>
      <c r="BA4" s="37" t="n">
        <v>5.3</v>
      </c>
      <c r="BB4" s="37" t="n">
        <v>6.3</v>
      </c>
      <c r="BC4" s="37" t="n">
        <v>2300.5</v>
      </c>
      <c r="BD4" s="37" t="s">
        <v>82</v>
      </c>
      <c r="BE4" s="37" t="b">
        <f aca="false">TRUE()</f>
        <v>1</v>
      </c>
      <c r="BF4" s="37" t="n">
        <v>25.36</v>
      </c>
      <c r="BG4" s="37" t="n">
        <v>20030814</v>
      </c>
      <c r="BH4" s="37" t="n">
        <v>20030815</v>
      </c>
      <c r="BI4" s="37" t="n">
        <v>2.3</v>
      </c>
      <c r="BJ4" s="37" t="n">
        <v>3.2</v>
      </c>
      <c r="BK4" s="37" t="b">
        <f aca="false">FALSE()</f>
        <v>0</v>
      </c>
      <c r="BL4" s="37" t="n">
        <v>25.36</v>
      </c>
      <c r="BM4" s="37" t="b">
        <f aca="false">TRUE()</f>
        <v>1</v>
      </c>
      <c r="BN4" s="37" t="n">
        <v>23.25</v>
      </c>
      <c r="BO4" s="37"/>
      <c r="BP4" s="37" t="s">
        <v>265</v>
      </c>
      <c r="BQ4" s="36" t="s">
        <v>273</v>
      </c>
      <c r="BR4" s="36" t="s">
        <v>274</v>
      </c>
      <c r="BS4" s="37" t="n">
        <v>1</v>
      </c>
      <c r="BT4" s="37"/>
      <c r="BU4" s="37" t="n">
        <v>20040813</v>
      </c>
    </row>
    <row r="5" customFormat="false" ht="15" hidden="false" customHeight="false" outlineLevel="0" collapsed="false">
      <c r="A5" s="10" t="s">
        <v>258</v>
      </c>
      <c r="B5" s="10" t="s">
        <v>275</v>
      </c>
      <c r="C5" s="10" t="s">
        <v>276</v>
      </c>
      <c r="D5" s="10" t="n">
        <v>20010813</v>
      </c>
      <c r="E5" s="10" t="n">
        <v>20200813</v>
      </c>
      <c r="F5" s="10" t="s">
        <v>260</v>
      </c>
      <c r="G5" s="10"/>
      <c r="H5" s="37"/>
      <c r="I5" s="37"/>
      <c r="J5" s="37" t="s">
        <v>262</v>
      </c>
      <c r="K5" s="37" t="s">
        <v>66</v>
      </c>
      <c r="L5" s="37" t="s">
        <v>263</v>
      </c>
      <c r="M5" s="37" t="s">
        <v>82</v>
      </c>
      <c r="N5" s="37" t="s">
        <v>264</v>
      </c>
      <c r="O5" s="37" t="s">
        <v>90</v>
      </c>
      <c r="P5" s="37" t="s">
        <v>265</v>
      </c>
      <c r="Q5" s="37" t="s">
        <v>262</v>
      </c>
      <c r="R5" s="37" t="s">
        <v>76</v>
      </c>
      <c r="S5" s="37"/>
      <c r="T5" s="37"/>
      <c r="U5" s="37"/>
      <c r="V5" s="37"/>
      <c r="W5" s="37"/>
      <c r="X5" s="37"/>
      <c r="Y5" s="37"/>
      <c r="Z5" s="37"/>
      <c r="AA5" s="37"/>
      <c r="AB5" s="37" t="n">
        <v>20010813</v>
      </c>
      <c r="AC5" s="37" t="n">
        <v>9.2</v>
      </c>
      <c r="AD5" s="37" t="n">
        <v>41.2</v>
      </c>
      <c r="AE5" s="37"/>
      <c r="AF5" s="37" t="b">
        <f aca="false">FALSE()</f>
        <v>0</v>
      </c>
      <c r="AG5" s="37"/>
      <c r="AH5" s="37"/>
      <c r="AI5" s="37"/>
      <c r="AJ5" s="37" t="n">
        <v>89.3</v>
      </c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 t="n">
        <v>20020813</v>
      </c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</row>
    <row r="13" customFormat="false" ht="15" hidden="false" customHeight="false" outlineLevel="0" collapsed="false">
      <c r="BN13" s="38" t="s">
        <v>277</v>
      </c>
      <c r="BO13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28.14"/>
    <col collapsed="false" customWidth="true" hidden="false" outlineLevel="0" max="2" min="2" style="2" width="10.13"/>
    <col collapsed="false" customWidth="true" hidden="false" outlineLevel="0" max="3" min="3" style="0" width="95.41"/>
  </cols>
  <sheetData>
    <row r="2" s="42" customFormat="true" ht="15" hidden="false" customHeight="false" outlineLevel="0" collapsed="false">
      <c r="A2" s="40" t="s">
        <v>278</v>
      </c>
      <c r="B2" s="41" t="s">
        <v>279</v>
      </c>
      <c r="C2" s="41" t="s">
        <v>280</v>
      </c>
    </row>
    <row r="3" customFormat="false" ht="18.75" hidden="false" customHeight="false" outlineLevel="0" collapsed="false">
      <c r="A3" s="43" t="s">
        <v>281</v>
      </c>
      <c r="B3" s="35"/>
      <c r="C3" s="37"/>
    </row>
    <row r="4" customFormat="false" ht="15" hidden="false" customHeight="false" outlineLevel="0" collapsed="false">
      <c r="A4" s="35" t="s">
        <v>282</v>
      </c>
      <c r="B4" s="35" t="s">
        <v>283</v>
      </c>
      <c r="C4" s="20" t="s">
        <v>284</v>
      </c>
    </row>
    <row r="5" customFormat="false" ht="15" hidden="false" customHeight="false" outlineLevel="0" collapsed="false">
      <c r="A5" s="35" t="s">
        <v>285</v>
      </c>
      <c r="B5" s="35" t="s">
        <v>286</v>
      </c>
      <c r="C5" s="20" t="s">
        <v>287</v>
      </c>
    </row>
    <row r="6" customFormat="false" ht="15" hidden="false" customHeight="false" outlineLevel="0" collapsed="false">
      <c r="A6" s="35" t="s">
        <v>288</v>
      </c>
      <c r="B6" s="35" t="s">
        <v>289</v>
      </c>
      <c r="C6" s="20" t="s">
        <v>290</v>
      </c>
    </row>
    <row r="7" customFormat="false" ht="15" hidden="false" customHeight="false" outlineLevel="0" collapsed="false">
      <c r="A7" s="35" t="s">
        <v>291</v>
      </c>
      <c r="B7" s="35" t="s">
        <v>292</v>
      </c>
      <c r="C7" s="20" t="s">
        <v>293</v>
      </c>
    </row>
    <row r="8" customFormat="false" ht="15" hidden="false" customHeight="false" outlineLevel="0" collapsed="false">
      <c r="A8" s="35"/>
      <c r="B8" s="35"/>
      <c r="C8" s="37"/>
    </row>
    <row r="9" customFormat="false" ht="18.75" hidden="false" customHeight="false" outlineLevel="0" collapsed="false">
      <c r="A9" s="43" t="s">
        <v>294</v>
      </c>
      <c r="B9" s="35"/>
      <c r="C9" s="37"/>
    </row>
    <row r="10" customFormat="false" ht="15" hidden="false" customHeight="false" outlineLevel="0" collapsed="false">
      <c r="A10" s="35" t="s">
        <v>48</v>
      </c>
      <c r="B10" s="35" t="s">
        <v>295</v>
      </c>
      <c r="C10" s="20" t="s">
        <v>296</v>
      </c>
    </row>
    <row r="11" customFormat="false" ht="15" hidden="false" customHeight="false" outlineLevel="0" collapsed="false">
      <c r="A11" s="35" t="s">
        <v>297</v>
      </c>
      <c r="B11" s="35" t="s">
        <v>298</v>
      </c>
      <c r="C11" s="20" t="s">
        <v>299</v>
      </c>
    </row>
    <row r="12" customFormat="false" ht="15" hidden="false" customHeight="false" outlineLevel="0" collapsed="false">
      <c r="A12" s="35" t="s">
        <v>300</v>
      </c>
      <c r="B12" s="35" t="s">
        <v>301</v>
      </c>
      <c r="C12" s="20" t="s">
        <v>302</v>
      </c>
    </row>
    <row r="13" customFormat="false" ht="15" hidden="false" customHeight="false" outlineLevel="0" collapsed="false">
      <c r="A13" s="35"/>
      <c r="B13" s="35"/>
      <c r="C13" s="37"/>
    </row>
    <row r="14" customFormat="false" ht="18.75" hidden="false" customHeight="false" outlineLevel="0" collapsed="false">
      <c r="A14" s="43" t="s">
        <v>303</v>
      </c>
      <c r="B14" s="35"/>
      <c r="C14" s="37"/>
    </row>
    <row r="15" customFormat="false" ht="15" hidden="false" customHeight="false" outlineLevel="0" collapsed="false">
      <c r="A15" s="35" t="s">
        <v>304</v>
      </c>
      <c r="B15" s="35" t="s">
        <v>305</v>
      </c>
      <c r="C15" s="20" t="s">
        <v>306</v>
      </c>
    </row>
    <row r="16" customFormat="false" ht="15" hidden="false" customHeight="false" outlineLevel="0" collapsed="false">
      <c r="A16" s="35"/>
      <c r="B16" s="35"/>
      <c r="C16" s="37"/>
    </row>
    <row r="17" customFormat="false" ht="18.75" hidden="false" customHeight="false" outlineLevel="0" collapsed="false">
      <c r="A17" s="43" t="s">
        <v>307</v>
      </c>
      <c r="B17" s="35"/>
      <c r="C17" s="37"/>
    </row>
    <row r="18" customFormat="false" ht="15" hidden="false" customHeight="false" outlineLevel="0" collapsed="false">
      <c r="A18" s="35" t="s">
        <v>61</v>
      </c>
      <c r="B18" s="35" t="s">
        <v>308</v>
      </c>
      <c r="C18" s="44" t="s">
        <v>309</v>
      </c>
    </row>
    <row r="19" customFormat="false" ht="15" hidden="false" customHeight="false" outlineLevel="0" collapsed="false">
      <c r="A19" s="35" t="s">
        <v>72</v>
      </c>
      <c r="B19" s="35" t="s">
        <v>310</v>
      </c>
      <c r="C19" s="44" t="s">
        <v>311</v>
      </c>
    </row>
    <row r="20" customFormat="false" ht="51.75" hidden="false" customHeight="false" outlineLevel="0" collapsed="false">
      <c r="A20" s="35" t="s">
        <v>312</v>
      </c>
      <c r="B20" s="35" t="s">
        <v>313</v>
      </c>
      <c r="C20" s="45" t="s">
        <v>314</v>
      </c>
    </row>
    <row r="21" customFormat="false" ht="15" hidden="false" customHeight="false" outlineLevel="0" collapsed="false">
      <c r="A21" s="35" t="s">
        <v>77</v>
      </c>
      <c r="B21" s="35" t="s">
        <v>315</v>
      </c>
      <c r="C21" s="20" t="s">
        <v>316</v>
      </c>
    </row>
    <row r="22" customFormat="false" ht="63.75" hidden="false" customHeight="false" outlineLevel="0" collapsed="false">
      <c r="A22" s="35" t="s">
        <v>317</v>
      </c>
      <c r="B22" s="35" t="s">
        <v>318</v>
      </c>
      <c r="C22" s="46" t="s">
        <v>319</v>
      </c>
    </row>
    <row r="23" customFormat="false" ht="15" hidden="false" customHeight="false" outlineLevel="0" collapsed="false">
      <c r="A23" s="35"/>
      <c r="B23" s="35"/>
      <c r="C23" s="37"/>
    </row>
    <row r="24" customFormat="false" ht="51" hidden="false" customHeight="false" outlineLevel="0" collapsed="false">
      <c r="A24" s="43" t="s">
        <v>320</v>
      </c>
      <c r="B24" s="35" t="s">
        <v>321</v>
      </c>
      <c r="C24" s="46" t="s">
        <v>322</v>
      </c>
    </row>
    <row r="25" customFormat="false" ht="15" hidden="false" customHeight="false" outlineLevel="0" collapsed="false">
      <c r="A25" s="35"/>
      <c r="B25" s="35"/>
      <c r="C25" s="37"/>
    </row>
    <row r="26" customFormat="false" ht="18.75" hidden="false" customHeight="false" outlineLevel="0" collapsed="false">
      <c r="A26" s="43" t="s">
        <v>323</v>
      </c>
      <c r="B26" s="35"/>
      <c r="C26" s="37"/>
    </row>
    <row r="27" customFormat="false" ht="90" hidden="false" customHeight="false" outlineLevel="0" collapsed="false">
      <c r="A27" s="35" t="s">
        <v>99</v>
      </c>
      <c r="B27" s="35" t="s">
        <v>324</v>
      </c>
      <c r="C27" s="45" t="s">
        <v>325</v>
      </c>
    </row>
    <row r="28" customFormat="false" ht="90" hidden="false" customHeight="false" outlineLevel="0" collapsed="false">
      <c r="A28" s="35" t="s">
        <v>326</v>
      </c>
      <c r="B28" s="35" t="s">
        <v>327</v>
      </c>
      <c r="C28" s="45" t="s">
        <v>328</v>
      </c>
    </row>
    <row r="29" customFormat="false" ht="90" hidden="false" customHeight="false" outlineLevel="0" collapsed="false">
      <c r="A29" s="35" t="s">
        <v>329</v>
      </c>
      <c r="B29" s="35" t="s">
        <v>330</v>
      </c>
      <c r="C29" s="45" t="s">
        <v>331</v>
      </c>
    </row>
    <row r="30" customFormat="false" ht="90" hidden="false" customHeight="false" outlineLevel="0" collapsed="false">
      <c r="A30" s="35" t="s">
        <v>104</v>
      </c>
      <c r="B30" s="35" t="s">
        <v>332</v>
      </c>
      <c r="C30" s="45" t="s">
        <v>333</v>
      </c>
    </row>
    <row r="31" customFormat="false" ht="90" hidden="false" customHeight="false" outlineLevel="0" collapsed="false">
      <c r="A31" s="35" t="s">
        <v>334</v>
      </c>
      <c r="B31" s="35" t="s">
        <v>335</v>
      </c>
      <c r="C31" s="45" t="s">
        <v>336</v>
      </c>
    </row>
    <row r="32" customFormat="false" ht="15" hidden="false" customHeight="false" outlineLevel="0" collapsed="false">
      <c r="A32" s="35"/>
      <c r="B32" s="35"/>
      <c r="C32" s="37"/>
    </row>
    <row r="33" customFormat="false" ht="18.75" hidden="false" customHeight="false" outlineLevel="0" collapsed="false">
      <c r="A33" s="43" t="s">
        <v>337</v>
      </c>
      <c r="B33" s="35"/>
      <c r="C33" s="37"/>
    </row>
    <row r="34" customFormat="false" ht="76.5" hidden="false" customHeight="false" outlineLevel="0" collapsed="false">
      <c r="A34" s="35" t="s">
        <v>338</v>
      </c>
      <c r="B34" s="35" t="s">
        <v>339</v>
      </c>
      <c r="C34" s="46" t="s">
        <v>340</v>
      </c>
    </row>
    <row r="35" customFormat="false" ht="76.5" hidden="false" customHeight="false" outlineLevel="0" collapsed="false">
      <c r="A35" s="35" t="s">
        <v>341</v>
      </c>
      <c r="B35" s="35" t="s">
        <v>342</v>
      </c>
      <c r="C35" s="46" t="s">
        <v>343</v>
      </c>
    </row>
    <row r="36" customFormat="false" ht="76.5" hidden="false" customHeight="false" outlineLevel="0" collapsed="false">
      <c r="A36" s="35" t="s">
        <v>344</v>
      </c>
      <c r="B36" s="35" t="s">
        <v>345</v>
      </c>
      <c r="C36" s="46" t="s">
        <v>346</v>
      </c>
    </row>
    <row r="37" customFormat="false" ht="76.5" hidden="false" customHeight="false" outlineLevel="0" collapsed="false">
      <c r="A37" s="35" t="s">
        <v>329</v>
      </c>
      <c r="B37" s="35" t="s">
        <v>347</v>
      </c>
      <c r="C37" s="46" t="s">
        <v>348</v>
      </c>
    </row>
    <row r="38" customFormat="false" ht="15" hidden="false" customHeight="false" outlineLevel="0" collapsed="false">
      <c r="A38" s="35"/>
      <c r="B38" s="35"/>
      <c r="C38" s="37"/>
    </row>
    <row r="39" customFormat="false" ht="18.75" hidden="false" customHeight="false" outlineLevel="0" collapsed="false">
      <c r="A39" s="43" t="s">
        <v>349</v>
      </c>
      <c r="B39" s="35"/>
      <c r="C39" s="37"/>
    </row>
    <row r="40" customFormat="false" ht="370.5" hidden="false" customHeight="false" outlineLevel="0" collapsed="false">
      <c r="A40" s="35" t="s">
        <v>350</v>
      </c>
      <c r="B40" s="35" t="s">
        <v>351</v>
      </c>
      <c r="C40" s="47" t="s">
        <v>352</v>
      </c>
    </row>
    <row r="41" customFormat="false" ht="370.5" hidden="false" customHeight="false" outlineLevel="0" collapsed="false">
      <c r="A41" s="35" t="s">
        <v>353</v>
      </c>
      <c r="B41" s="35" t="s">
        <v>354</v>
      </c>
      <c r="C41" s="47" t="s">
        <v>355</v>
      </c>
    </row>
    <row r="42" customFormat="false" ht="370.5" hidden="false" customHeight="false" outlineLevel="0" collapsed="false">
      <c r="A42" s="35" t="s">
        <v>356</v>
      </c>
      <c r="B42" s="35" t="s">
        <v>357</v>
      </c>
      <c r="C42" s="47" t="s">
        <v>358</v>
      </c>
    </row>
    <row r="43" customFormat="false" ht="370.5" hidden="false" customHeight="false" outlineLevel="0" collapsed="false">
      <c r="A43" s="35" t="s">
        <v>359</v>
      </c>
      <c r="B43" s="35" t="s">
        <v>360</v>
      </c>
      <c r="C43" s="47" t="s">
        <v>361</v>
      </c>
    </row>
    <row r="44" customFormat="false" ht="370.5" hidden="false" customHeight="false" outlineLevel="0" collapsed="false">
      <c r="A44" s="35" t="s">
        <v>362</v>
      </c>
      <c r="B44" s="35" t="s">
        <v>363</v>
      </c>
      <c r="C44" s="47" t="s">
        <v>364</v>
      </c>
    </row>
    <row r="45" customFormat="false" ht="370.5" hidden="false" customHeight="false" outlineLevel="0" collapsed="false">
      <c r="A45" s="35" t="s">
        <v>288</v>
      </c>
      <c r="B45" s="35" t="s">
        <v>365</v>
      </c>
      <c r="C45" s="47" t="s">
        <v>366</v>
      </c>
    </row>
    <row r="46" customFormat="false" ht="370.5" hidden="false" customHeight="false" outlineLevel="0" collapsed="false">
      <c r="A46" s="35" t="s">
        <v>291</v>
      </c>
      <c r="B46" s="35" t="s">
        <v>367</v>
      </c>
      <c r="C46" s="47" t="s">
        <v>368</v>
      </c>
    </row>
    <row r="47" customFormat="false" ht="15.75" hidden="false" customHeight="false" outlineLevel="0" collapsed="false">
      <c r="A47" s="48" t="s">
        <v>369</v>
      </c>
      <c r="B47" s="35"/>
      <c r="C47" s="45"/>
    </row>
    <row r="48" customFormat="false" ht="370.5" hidden="false" customHeight="false" outlineLevel="0" collapsed="false">
      <c r="A48" s="35" t="s">
        <v>370</v>
      </c>
      <c r="B48" s="35" t="s">
        <v>371</v>
      </c>
      <c r="C48" s="47" t="s">
        <v>372</v>
      </c>
    </row>
    <row r="49" customFormat="false" ht="370.5" hidden="false" customHeight="false" outlineLevel="0" collapsed="false">
      <c r="A49" s="35" t="s">
        <v>373</v>
      </c>
      <c r="B49" s="35" t="s">
        <v>374</v>
      </c>
      <c r="C49" s="47" t="s">
        <v>375</v>
      </c>
    </row>
    <row r="50" customFormat="false" ht="370.5" hidden="false" customHeight="false" outlineLevel="0" collapsed="false">
      <c r="A50" s="35" t="s">
        <v>376</v>
      </c>
      <c r="B50" s="35" t="s">
        <v>377</v>
      </c>
      <c r="C50" s="47" t="s">
        <v>378</v>
      </c>
    </row>
    <row r="51" customFormat="false" ht="370.5" hidden="false" customHeight="false" outlineLevel="0" collapsed="false">
      <c r="A51" s="35" t="s">
        <v>379</v>
      </c>
      <c r="B51" s="35" t="s">
        <v>380</v>
      </c>
      <c r="C51" s="47" t="s">
        <v>381</v>
      </c>
    </row>
    <row r="52" customFormat="false" ht="370.5" hidden="false" customHeight="false" outlineLevel="0" collapsed="false">
      <c r="A52" s="49" t="s">
        <v>382</v>
      </c>
      <c r="B52" s="35" t="s">
        <v>383</v>
      </c>
      <c r="C52" s="47" t="s">
        <v>384</v>
      </c>
    </row>
    <row r="53" customFormat="false" ht="370.5" hidden="false" customHeight="false" outlineLevel="0" collapsed="false">
      <c r="A53" s="35" t="s">
        <v>385</v>
      </c>
      <c r="B53" s="35" t="s">
        <v>386</v>
      </c>
      <c r="C53" s="47" t="s">
        <v>387</v>
      </c>
    </row>
    <row r="54" customFormat="false" ht="370.5" hidden="false" customHeight="false" outlineLevel="0" collapsed="false">
      <c r="A54" s="35" t="s">
        <v>388</v>
      </c>
      <c r="B54" s="35" t="s">
        <v>389</v>
      </c>
      <c r="C54" s="47" t="s">
        <v>390</v>
      </c>
    </row>
    <row r="55" customFormat="false" ht="370.5" hidden="false" customHeight="false" outlineLevel="0" collapsed="false">
      <c r="A55" s="35" t="s">
        <v>391</v>
      </c>
      <c r="B55" s="35" t="s">
        <v>392</v>
      </c>
      <c r="C55" s="47" t="s">
        <v>393</v>
      </c>
    </row>
    <row r="56" customFormat="false" ht="370.5" hidden="false" customHeight="false" outlineLevel="0" collapsed="false">
      <c r="A56" s="35" t="s">
        <v>394</v>
      </c>
      <c r="B56" s="35" t="s">
        <v>395</v>
      </c>
      <c r="C56" s="47" t="s">
        <v>396</v>
      </c>
    </row>
    <row r="57" customFormat="false" ht="370.5" hidden="false" customHeight="false" outlineLevel="0" collapsed="false">
      <c r="A57" s="35" t="s">
        <v>397</v>
      </c>
      <c r="B57" s="35" t="s">
        <v>398</v>
      </c>
      <c r="C57" s="47" t="s">
        <v>399</v>
      </c>
    </row>
    <row r="58" customFormat="false" ht="370.5" hidden="false" customHeight="false" outlineLevel="0" collapsed="false">
      <c r="A58" s="35" t="s">
        <v>400</v>
      </c>
      <c r="B58" s="35" t="s">
        <v>401</v>
      </c>
      <c r="C58" s="47" t="s">
        <v>402</v>
      </c>
    </row>
    <row r="59" customFormat="false" ht="370.5" hidden="false" customHeight="false" outlineLevel="0" collapsed="false">
      <c r="A59" s="35" t="s">
        <v>403</v>
      </c>
      <c r="B59" s="35" t="s">
        <v>404</v>
      </c>
      <c r="C59" s="47" t="s">
        <v>405</v>
      </c>
    </row>
    <row r="60" customFormat="false" ht="370.5" hidden="false" customHeight="false" outlineLevel="0" collapsed="false">
      <c r="A60" s="35" t="s">
        <v>406</v>
      </c>
      <c r="B60" s="35" t="s">
        <v>407</v>
      </c>
      <c r="C60" s="47" t="s">
        <v>408</v>
      </c>
    </row>
    <row r="61" customFormat="false" ht="370.5" hidden="false" customHeight="false" outlineLevel="0" collapsed="false">
      <c r="A61" s="35" t="s">
        <v>409</v>
      </c>
      <c r="B61" s="35" t="s">
        <v>410</v>
      </c>
      <c r="C61" s="47" t="s">
        <v>411</v>
      </c>
    </row>
    <row r="62" customFormat="false" ht="15.75" hidden="false" customHeight="false" outlineLevel="0" collapsed="false">
      <c r="A62" s="48" t="s">
        <v>412</v>
      </c>
      <c r="B62" s="35"/>
      <c r="C62" s="45"/>
    </row>
    <row r="63" customFormat="false" ht="179.25" hidden="false" customHeight="false" outlineLevel="0" collapsed="false">
      <c r="A63" s="35" t="s">
        <v>412</v>
      </c>
      <c r="B63" s="35" t="s">
        <v>413</v>
      </c>
      <c r="C63" s="47" t="s">
        <v>414</v>
      </c>
    </row>
    <row r="64" customFormat="false" ht="179.25" hidden="false" customHeight="false" outlineLevel="0" collapsed="false">
      <c r="A64" s="35" t="s">
        <v>394</v>
      </c>
      <c r="B64" s="35" t="s">
        <v>415</v>
      </c>
      <c r="C64" s="47" t="s">
        <v>416</v>
      </c>
    </row>
    <row r="65" customFormat="false" ht="179.25" hidden="false" customHeight="false" outlineLevel="0" collapsed="false">
      <c r="A65" s="35" t="s">
        <v>376</v>
      </c>
      <c r="B65" s="35" t="s">
        <v>417</v>
      </c>
      <c r="C65" s="47" t="s">
        <v>418</v>
      </c>
    </row>
    <row r="66" customFormat="false" ht="192" hidden="false" customHeight="false" outlineLevel="0" collapsed="false">
      <c r="A66" s="35" t="s">
        <v>412</v>
      </c>
      <c r="B66" s="35" t="s">
        <v>419</v>
      </c>
      <c r="C66" s="47" t="s">
        <v>420</v>
      </c>
    </row>
    <row r="67" customFormat="false" ht="15" hidden="false" customHeight="false" outlineLevel="0" collapsed="false">
      <c r="A67" s="35"/>
      <c r="B67" s="35"/>
      <c r="C67" s="45"/>
    </row>
    <row r="68" customFormat="false" ht="15.75" hidden="false" customHeight="false" outlineLevel="0" collapsed="false">
      <c r="A68" s="48" t="s">
        <v>421</v>
      </c>
      <c r="B68" s="35"/>
      <c r="C68" s="45"/>
    </row>
    <row r="69" customFormat="false" ht="192" hidden="false" customHeight="false" outlineLevel="0" collapsed="false">
      <c r="A69" s="35" t="s">
        <v>422</v>
      </c>
      <c r="B69" s="35" t="s">
        <v>423</v>
      </c>
      <c r="C69" s="47" t="s">
        <v>424</v>
      </c>
    </row>
    <row r="70" customFormat="false" ht="192" hidden="false" customHeight="false" outlineLevel="0" collapsed="false">
      <c r="A70" s="35" t="s">
        <v>425</v>
      </c>
      <c r="B70" s="35" t="s">
        <v>426</v>
      </c>
      <c r="C70" s="47" t="s">
        <v>427</v>
      </c>
    </row>
    <row r="71" customFormat="false" ht="192" hidden="false" customHeight="false" outlineLevel="0" collapsed="false">
      <c r="A71" s="35" t="s">
        <v>376</v>
      </c>
      <c r="B71" s="35" t="s">
        <v>428</v>
      </c>
      <c r="C71" s="47" t="s">
        <v>429</v>
      </c>
    </row>
    <row r="72" customFormat="false" ht="192" hidden="false" customHeight="false" outlineLevel="0" collapsed="false">
      <c r="A72" s="35" t="s">
        <v>391</v>
      </c>
      <c r="B72" s="35" t="s">
        <v>430</v>
      </c>
      <c r="C72" s="47" t="s">
        <v>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Administrator</cp:lastModifiedBy>
  <dcterms:modified xsi:type="dcterms:W3CDTF">2020-11-12T15:52:23Z</dcterms:modified>
  <cp:revision>0</cp:revision>
  <dc:subject/>
  <dc:title/>
</cp:coreProperties>
</file>