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rtfolioSwapContract XML" sheetId="1" state="visible" r:id="rId2"/>
    <sheet name="PortfolioSwapContract CSV" sheetId="2" state="visible" r:id="rId3"/>
  </sheets>
  <definedNames>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3" uniqueCount="603">
  <si>
    <t xml:space="preserve">PORTFOLIO SWAP CONTRACT</t>
  </si>
  <si>
    <t xml:space="preserve">NOTE: For a Portfolio Swap Contract, if it is already being used by any existing trade, during amend only FXResets as well as CountryGridDetails can be changed. Also, one cannot delete a portfolio Swap contract already in use.</t>
  </si>
  <si>
    <t xml:space="preserve">XML Tag</t>
  </si>
  <si>
    <t xml:space="preserve">Description / Validation</t>
  </si>
  <si>
    <t xml:space="preserve">Valid Value / Format</t>
  </si>
  <si>
    <t xml:space="preserve">Example</t>
  </si>
  <si>
    <t xml:space="preserve">Mandatory 
(Y/N)</t>
  </si>
  <si>
    <t xml:space="preserve">CSV Column Name</t>
  </si>
  <si>
    <t xml:space="preserve">Default values for new contract</t>
  </si>
  <si>
    <t xml:space="preserve">CSV Format</t>
  </si>
  <si>
    <t xml:space="preserve">1. Saving a new Portfolio Swap Contrac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PortfolioSwapContract</t>
    </r>
    <r>
      <rPr>
        <sz val="10"/>
        <color rgb="FF0000FF"/>
        <rFont val="Arial"/>
        <family val="2"/>
      </rPr>
      <t xml:space="preserve">&gt;</t>
    </r>
  </si>
  <si>
    <t xml:space="preserve">The tag is the root tage for Portfolio Swap Contract</t>
  </si>
  <si>
    <t xml:space="preserve">For CSV files, the file must being with PortfolioSwapContract_</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Portfolio Swap Contract</t>
  </si>
  <si>
    <t xml:space="preserve">NEW/AMEND/DELETE                                                                                                                                                              If action ="NEW" there shouldn’t be a portfolio swap contract having existing attribute with attributeName equal to ContractCodeType tag value &amp; attributeValue equal to ContractCodeValue tag value</t>
  </si>
  <si>
    <t xml:space="preserve">NEW</t>
  </si>
  <si>
    <t xml:space="preserve">Y</t>
  </si>
  <si>
    <t xml:space="preserve">Action</t>
  </si>
  <si>
    <t xml:space="preserve">	&lt;ContractId&gt;99728&lt;/ContractId&gt;</t>
  </si>
  <si>
    <t xml:space="preserve">If contract id which is existing in db is used to create new contract then it will give error otherwise it will create new contract with system genrated contract id which should be used to amend the contract.</t>
  </si>
  <si>
    <t xml:space="preserve">valid numeric value </t>
  </si>
  <si>
    <t xml:space="preserve">N</t>
  </si>
  <si>
    <t xml:space="preserve">xpath based</t>
  </si>
  <si>
    <r>
      <rPr>
        <sz val="10"/>
        <color rgb="FF000000"/>
        <rFont val="Arial"/>
        <family val="2"/>
      </rPr>
      <t xml:space="preserve">     </t>
    </r>
    <r>
      <rPr>
        <sz val="10"/>
        <color rgb="FF0000FF"/>
        <rFont val="Arial"/>
        <family val="2"/>
      </rPr>
      <t xml:space="preserve">&lt;</t>
    </r>
    <r>
      <rPr>
        <sz val="10"/>
        <color rgb="FF800000"/>
        <rFont val="Arial"/>
        <family val="2"/>
      </rPr>
      <t xml:space="preserve">ContractCodeType</t>
    </r>
    <r>
      <rPr>
        <sz val="10"/>
        <color rgb="FF0000FF"/>
        <rFont val="Arial"/>
        <family val="2"/>
      </rPr>
      <t xml:space="preserve">&gt;</t>
    </r>
    <r>
      <rPr>
        <sz val="10"/>
        <color rgb="FF000000"/>
        <rFont val="Arial"/>
        <family val="2"/>
      </rPr>
      <t xml:space="preserve">INTERNAL</t>
    </r>
    <r>
      <rPr>
        <sz val="10"/>
        <color rgb="FF0000FF"/>
        <rFont val="Arial"/>
        <family val="2"/>
      </rPr>
      <t xml:space="preserve">&lt;/</t>
    </r>
    <r>
      <rPr>
        <sz val="10"/>
        <color rgb="FF800000"/>
        <rFont val="Arial"/>
        <family val="2"/>
      </rPr>
      <t xml:space="preserve">ContractCodeType</t>
    </r>
    <r>
      <rPr>
        <sz val="10"/>
        <color rgb="FF0000FF"/>
        <rFont val="Arial"/>
        <family val="2"/>
      </rPr>
      <t xml:space="preserve">&gt;</t>
    </r>
  </si>
  <si>
    <t xml:space="preserve">The combination of contract Code Type &amp; contract code value must be unique across all contracts</t>
  </si>
  <si>
    <r>
      <rPr>
        <sz val="11"/>
        <color rgb="FF000000"/>
        <rFont val="Calibri"/>
        <family val="2"/>
      </rPr>
      <t xml:space="preserve">Alphanumeric value present in the </t>
    </r>
    <r>
      <rPr>
        <b val="true"/>
        <sz val="11"/>
        <color rgb="FF000000"/>
        <rFont val="Calibri"/>
        <family val="2"/>
      </rPr>
      <t xml:space="preserve">PortfolioSwapContractAttributes</t>
    </r>
    <r>
      <rPr>
        <sz val="11"/>
        <color rgb="FF000000"/>
        <rFont val="Calibri"/>
        <family val="2"/>
      </rPr>
      <t xml:space="preserve"> Domain </t>
    </r>
  </si>
  <si>
    <t xml:space="preserve">INTERNAL</t>
  </si>
  <si>
    <t xml:space="preserve">ContractCodeType</t>
  </si>
  <si>
    <r>
      <rPr>
        <sz val="10"/>
        <color rgb="FF000000"/>
        <rFont val="Arial"/>
        <family val="2"/>
      </rPr>
      <t xml:space="preserve">     </t>
    </r>
    <r>
      <rPr>
        <sz val="10"/>
        <color rgb="FF0000FF"/>
        <rFont val="Arial"/>
        <family val="2"/>
      </rPr>
      <t xml:space="preserve">&lt;</t>
    </r>
    <r>
      <rPr>
        <sz val="10"/>
        <color rgb="FF800000"/>
        <rFont val="Arial"/>
        <family val="2"/>
      </rPr>
      <t xml:space="preserve">ContractCodeValue</t>
    </r>
    <r>
      <rPr>
        <sz val="10"/>
        <color rgb="FF0000FF"/>
        <rFont val="Arial"/>
        <family val="2"/>
      </rPr>
      <t xml:space="preserve">&gt;</t>
    </r>
    <r>
      <rPr>
        <sz val="10"/>
        <color rgb="FF000000"/>
        <rFont val="Arial"/>
        <family val="2"/>
      </rPr>
      <t xml:space="preserve">Test_1124</t>
    </r>
    <r>
      <rPr>
        <sz val="10"/>
        <color rgb="FF0000FF"/>
        <rFont val="Arial"/>
        <family val="2"/>
      </rPr>
      <t xml:space="preserve">&lt;/</t>
    </r>
    <r>
      <rPr>
        <sz val="10"/>
        <color rgb="FF800000"/>
        <rFont val="Arial"/>
        <family val="2"/>
      </rPr>
      <t xml:space="preserve">ContractCodeValue</t>
    </r>
    <r>
      <rPr>
        <sz val="10"/>
        <color rgb="FF0000FF"/>
        <rFont val="Arial"/>
        <family val="2"/>
      </rPr>
      <t xml:space="preserve">&gt;</t>
    </r>
  </si>
  <si>
    <t xml:space="preserve">Alphanumeric value </t>
  </si>
  <si>
    <t xml:space="preserve">Test_1124</t>
  </si>
  <si>
    <t xml:space="preserve">ContractCodeValue</t>
  </si>
  <si>
    <r>
      <rPr>
        <sz val="10"/>
        <color rgb="FF000000"/>
        <rFont val="Arial"/>
        <family val="2"/>
      </rPr>
      <t xml:space="preserve">     </t>
    </r>
    <r>
      <rPr>
        <sz val="10"/>
        <color rgb="FF0000FF"/>
        <rFont val="Arial"/>
        <family val="2"/>
      </rPr>
      <t xml:space="preserve">&lt;</t>
    </r>
    <r>
      <rPr>
        <sz val="10"/>
        <color rgb="FF800000"/>
        <rFont val="Arial"/>
        <family val="2"/>
      </rPr>
      <t xml:space="preserve">ProcessingOrg</t>
    </r>
    <r>
      <rPr>
        <sz val="10"/>
        <color rgb="FF0000FF"/>
        <rFont val="Arial"/>
        <family val="2"/>
      </rPr>
      <t xml:space="preserve">&gt;</t>
    </r>
    <r>
      <rPr>
        <sz val="10"/>
        <color rgb="FF000000"/>
        <rFont val="Arial"/>
        <family val="2"/>
      </rPr>
      <t xml:space="preserve">PO</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t xml:space="preserve">Processing org for the contract. It must be a legal entity with role of  ProcessingOrg</t>
  </si>
  <si>
    <t xml:space="preserve">Valid legal entity in the system</t>
  </si>
  <si>
    <t xml:space="preserve">PO</t>
  </si>
  <si>
    <t xml:space="preserve">Parent</t>
  </si>
  <si>
    <t xml:space="preserve">NONE,  if no value is given for processingOrg</t>
  </si>
  <si>
    <r>
      <rPr>
        <sz val="10"/>
        <color rgb="FF000000"/>
        <rFont val="Arial"/>
        <family val="2"/>
      </rPr>
      <t xml:space="preserve">     </t>
    </r>
    <r>
      <rPr>
        <sz val="10"/>
        <color rgb="FF0000FF"/>
        <rFont val="Arial"/>
        <family val="2"/>
      </rPr>
      <t xml:space="preserve">&lt;</t>
    </r>
    <r>
      <rPr>
        <sz val="10"/>
        <color rgb="FF800000"/>
        <rFont val="Arial"/>
        <family val="2"/>
      </rPr>
      <t xml:space="preserve">ProcessingOrgWay</t>
    </r>
    <r>
      <rPr>
        <sz val="10"/>
        <color rgb="FF0000FF"/>
        <rFont val="Arial"/>
        <family val="2"/>
      </rPr>
      <t xml:space="preserve">&gt;</t>
    </r>
    <r>
      <rPr>
        <sz val="10"/>
        <color rgb="FF000000"/>
        <rFont val="Arial"/>
        <family val="2"/>
      </rPr>
      <t xml:space="preserve">PROVIDER</t>
    </r>
    <r>
      <rPr>
        <sz val="10"/>
        <color rgb="FF0000FF"/>
        <rFont val="Arial"/>
        <family val="2"/>
      </rPr>
      <t xml:space="preserve">&lt;/</t>
    </r>
    <r>
      <rPr>
        <sz val="10"/>
        <color rgb="FF800000"/>
        <rFont val="Arial"/>
        <family val="2"/>
      </rPr>
      <t xml:space="preserve">ProcessingOrgWay</t>
    </r>
    <r>
      <rPr>
        <sz val="10"/>
        <color rgb="FF0000FF"/>
        <rFont val="Arial"/>
        <family val="2"/>
      </rPr>
      <t xml:space="preserve">&gt;</t>
    </r>
  </si>
  <si>
    <t xml:space="preserve">Decides whether the processing Org is the Provider or the User</t>
  </si>
  <si>
    <t xml:space="preserve">Valid values are- PROVIDER, USER</t>
  </si>
  <si>
    <t xml:space="preserve">PROVIDER</t>
  </si>
  <si>
    <t xml:space="preserve">ProcessingOrgWay</t>
  </si>
  <si>
    <t xml:space="preserve">PROVIDER, if no value is given</t>
  </si>
  <si>
    <r>
      <rPr>
        <sz val="10"/>
        <color rgb="FF000000"/>
        <rFont val="Arial"/>
        <family val="2"/>
      </rPr>
      <t xml:space="preserve">     </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CHASE NY</t>
    </r>
    <r>
      <rPr>
        <sz val="10"/>
        <color rgb="FF0000FF"/>
        <rFont val="Arial"/>
        <family val="2"/>
      </rPr>
      <t xml:space="preserve">&lt;/</t>
    </r>
    <r>
      <rPr>
        <sz val="10"/>
        <color rgb="FF800000"/>
        <rFont val="Arial"/>
        <family val="2"/>
      </rPr>
      <t xml:space="preserve">Counterparty</t>
    </r>
    <r>
      <rPr>
        <sz val="10"/>
        <color rgb="FF0000FF"/>
        <rFont val="Arial"/>
        <family val="2"/>
      </rPr>
      <t xml:space="preserve">&gt;</t>
    </r>
  </si>
  <si>
    <t xml:space="preserve">Counterparty for the contract. It must be a legal entity with role of  CounterParty</t>
  </si>
  <si>
    <t xml:space="preserve">CHASE NY</t>
  </si>
  <si>
    <t xml:space="preserve">Counterparty</t>
  </si>
  <si>
    <t xml:space="preserve">NONE,  if no value is given for 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Way</t>
    </r>
    <r>
      <rPr>
        <sz val="10"/>
        <color rgb="FF0000FF"/>
        <rFont val="Arial"/>
        <family val="2"/>
      </rPr>
      <t xml:space="preserve">&gt;</t>
    </r>
    <r>
      <rPr>
        <sz val="10"/>
        <color rgb="FF000000"/>
        <rFont val="Arial"/>
        <family val="2"/>
      </rPr>
      <t xml:space="preserve">USER</t>
    </r>
    <r>
      <rPr>
        <sz val="10"/>
        <color rgb="FF0000FF"/>
        <rFont val="Arial"/>
        <family val="2"/>
      </rPr>
      <t xml:space="preserve">&lt;/</t>
    </r>
    <r>
      <rPr>
        <sz val="10"/>
        <color rgb="FF800000"/>
        <rFont val="Arial"/>
        <family val="2"/>
      </rPr>
      <t xml:space="preserve">CounterpartyWay</t>
    </r>
    <r>
      <rPr>
        <sz val="10"/>
        <color rgb="FF0000FF"/>
        <rFont val="Arial"/>
        <family val="2"/>
      </rPr>
      <t xml:space="preserve">&gt;</t>
    </r>
  </si>
  <si>
    <t xml:space="preserve">Decides whether the counterparty is the Provider or the User</t>
  </si>
  <si>
    <t xml:space="preserve">USER</t>
  </si>
  <si>
    <t xml:space="preserve">USER, if no value is given</t>
  </si>
  <si>
    <r>
      <rPr>
        <sz val="10"/>
        <color rgb="FF000000"/>
        <rFont val="Arial"/>
        <family val="2"/>
      </rPr>
      <t xml:space="preserve">     </t>
    </r>
    <r>
      <rPr>
        <sz val="10"/>
        <color rgb="FF0000FF"/>
        <rFont val="Arial"/>
        <family val="2"/>
      </rPr>
      <t xml:space="preserve">&lt;</t>
    </r>
    <r>
      <rPr>
        <sz val="10"/>
        <color rgb="FF800000"/>
        <rFont val="Arial"/>
        <family val="2"/>
      </rPr>
      <t xml:space="preserve">PaymentToFix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ToFixing</t>
    </r>
    <r>
      <rPr>
        <sz val="10"/>
        <color rgb="FF0000FF"/>
        <rFont val="Arial"/>
        <family val="2"/>
      </rPr>
      <t xml:space="preserve">&gt;</t>
    </r>
  </si>
  <si>
    <t xml:space="preserve">Decides whether PaymentToFixing is to be done</t>
  </si>
  <si>
    <t xml:space="preserve">Valid boolean value- true/ false</t>
  </si>
  <si>
    <t xml:space="preserve">PaymentToFixing</t>
  </si>
  <si>
    <r>
      <rPr>
        <sz val="10"/>
        <color rgb="FF000000"/>
        <rFont val="Arial"/>
        <family val="2"/>
      </rPr>
      <t xml:space="preserve">     </t>
    </r>
    <r>
      <rPr>
        <sz val="10"/>
        <color rgb="FF0000FF"/>
        <rFont val="Arial"/>
        <family val="2"/>
      </rPr>
      <t xml:space="preserve">&lt;</t>
    </r>
    <r>
      <rPr>
        <sz val="10"/>
        <color rgb="FF800000"/>
        <rFont val="Arial"/>
        <family val="2"/>
      </rPr>
      <t xml:space="preserve">AlignPayDates</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lignPayDates</t>
    </r>
    <r>
      <rPr>
        <sz val="10"/>
        <color rgb="FF0000FF"/>
        <rFont val="Arial"/>
        <family val="2"/>
      </rPr>
      <t xml:space="preserve">&gt;</t>
    </r>
  </si>
  <si>
    <t xml:space="preserve">Decides whether FixingToPayment is to be done</t>
  </si>
  <si>
    <t xml:space="preserve">AlignPayDates</t>
  </si>
  <si>
    <r>
      <rPr>
        <sz val="10"/>
        <color rgb="FF000000"/>
        <rFont val="Arial"/>
        <family val="2"/>
      </rPr>
      <t xml:space="preserve">     </t>
    </r>
    <r>
      <rPr>
        <sz val="10"/>
        <color rgb="FF0000FF"/>
        <rFont val="Arial"/>
        <family val="2"/>
      </rPr>
      <t xml:space="preserve">&lt;</t>
    </r>
    <r>
      <rPr>
        <sz val="10"/>
        <color rgb="FF800000"/>
        <rFont val="Arial"/>
        <family val="2"/>
      </rPr>
      <t xml:space="preserve">MarketType</t>
    </r>
    <r>
      <rPr>
        <sz val="10"/>
        <color rgb="FF0000FF"/>
        <rFont val="Arial"/>
        <family val="2"/>
      </rPr>
      <t xml:space="preserve">&gt;</t>
    </r>
    <r>
      <rPr>
        <sz val="10"/>
        <color rgb="FF000000"/>
        <rFont val="Arial"/>
        <family val="2"/>
      </rPr>
      <t xml:space="preserve">EXCHANGE</t>
    </r>
    <r>
      <rPr>
        <sz val="10"/>
        <color rgb="FF0000FF"/>
        <rFont val="Arial"/>
        <family val="2"/>
      </rPr>
      <t xml:space="preserve">&lt;/</t>
    </r>
    <r>
      <rPr>
        <sz val="10"/>
        <color rgb="FF800000"/>
        <rFont val="Arial"/>
        <family val="2"/>
      </rPr>
      <t xml:space="preserve">MarketType</t>
    </r>
    <r>
      <rPr>
        <sz val="10"/>
        <color rgb="FF0000FF"/>
        <rFont val="Arial"/>
        <family val="2"/>
      </rPr>
      <t xml:space="preserve">&gt;</t>
    </r>
  </si>
  <si>
    <t xml:space="preserve">MarketType fot the contract</t>
  </si>
  <si>
    <t xml:space="preserve">Valid values are-                                                                                                                                                                                                                                                                          ALL  - Any equity can be traded                                                                                                                                                                                                                                                                                            EXCHANGE  - Only the equities of the exchanges defined in the Locations tag can be traded.                                                                                                                                                                                                                                                                       COUNTRY - Only the equities of the countries defined in the Locations tag can be traded                                                                                                                                                                         REGION - Only the equities of the regions defined in the Locations tag can be traded</t>
  </si>
  <si>
    <t xml:space="preserve">EXCHANGE</t>
  </si>
  <si>
    <t xml:space="preserve">if IncludeCashPrepaidB flag is checked, this field is mandatory &amp; should be equal to EXCHANGE  </t>
  </si>
  <si>
    <t xml:space="preserve">MarketType</t>
  </si>
  <si>
    <t xml:space="preserve">ALL, if no value is given</t>
  </si>
  <si>
    <r>
      <rPr>
        <sz val="10"/>
        <color rgb="FF000000"/>
        <rFont val="Arial"/>
        <family val="2"/>
      </rPr>
      <t xml:space="preserve">     </t>
    </r>
    <r>
      <rPr>
        <sz val="10"/>
        <color rgb="FF0000FF"/>
        <rFont val="Arial"/>
        <family val="2"/>
      </rPr>
      <t xml:space="preserve">&lt;</t>
    </r>
    <r>
      <rPr>
        <sz val="10"/>
        <color rgb="FF800000"/>
        <rFont val="Arial"/>
        <family val="2"/>
      </rPr>
      <t xml:space="preserve">Status</t>
    </r>
    <r>
      <rPr>
        <sz val="10"/>
        <color rgb="FF0000FF"/>
        <rFont val="Arial"/>
        <family val="2"/>
      </rPr>
      <t xml:space="preserve">&gt;</t>
    </r>
    <r>
      <rPr>
        <sz val="10"/>
        <color rgb="FF000000"/>
        <rFont val="Arial"/>
        <family val="2"/>
      </rPr>
      <t xml:space="preserve">Active</t>
    </r>
    <r>
      <rPr>
        <sz val="10"/>
        <color rgb="FF0000FF"/>
        <rFont val="Arial"/>
        <family val="2"/>
      </rPr>
      <t xml:space="preserve">&lt;/</t>
    </r>
    <r>
      <rPr>
        <sz val="10"/>
        <color rgb="FF800000"/>
        <rFont val="Arial"/>
        <family val="2"/>
      </rPr>
      <t xml:space="preserve">Status</t>
    </r>
    <r>
      <rPr>
        <sz val="10"/>
        <color rgb="FF0000FF"/>
        <rFont val="Arial"/>
        <family val="2"/>
      </rPr>
      <t xml:space="preserve">&gt;</t>
    </r>
  </si>
  <si>
    <t xml:space="preserve">Status fot the contract</t>
  </si>
  <si>
    <t xml:space="preserve">Valid values are-                                                                                                                                                                                                                                                                          Active
Inactive</t>
  </si>
  <si>
    <t xml:space="preserve">Active</t>
  </si>
  <si>
    <t xml:space="preserve">N; By default Active</t>
  </si>
  <si>
    <t xml:space="preserve">Status</t>
  </si>
  <si>
    <r>
      <rPr>
        <sz val="10"/>
        <color rgb="FF000000"/>
        <rFont val="Arial"/>
        <family val="2"/>
      </rPr>
      <t xml:space="preserve">     </t>
    </r>
    <r>
      <rPr>
        <sz val="10"/>
        <color rgb="FF0000FF"/>
        <rFont val="Arial"/>
        <family val="2"/>
      </rPr>
      <t xml:space="preserve">&lt;</t>
    </r>
    <r>
      <rPr>
        <sz val="10"/>
        <color rgb="FF800000"/>
        <rFont val="Arial"/>
        <family val="2"/>
      </rPr>
      <t xml:space="preserve">UnderlyingProductTyp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derlyingProductTyp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UnderlyingProductType</t>
    </r>
    <r>
      <rPr>
        <sz val="10"/>
        <color rgb="FF0000FF"/>
        <rFont val="Arial"/>
        <family val="2"/>
      </rPr>
      <t xml:space="preserve">&gt;</t>
    </r>
  </si>
  <si>
    <t xml:space="preserve">Underlying Product Types for the contract.</t>
  </si>
  <si>
    <t xml:space="preserve">Valid values are-                                                                                                                                                                                                                                                                          All
Values defined in 'PFSContractUnderlying' domain.</t>
  </si>
  <si>
    <t xml:space="preserve">All</t>
  </si>
  <si>
    <t xml:space="preserve">N; By default All</t>
  </si>
  <si>
    <t xml:space="preserve">UnderlyingProductType</t>
  </si>
  <si>
    <r>
      <rPr>
        <sz val="10"/>
        <color rgb="FF000000"/>
        <rFont val="Arial"/>
        <family val="2"/>
      </rPr>
      <t xml:space="preserve">     </t>
    </r>
    <r>
      <rPr>
        <sz val="10"/>
        <color rgb="FF0000FF"/>
        <rFont val="Arial"/>
        <family val="2"/>
      </rPr>
      <t xml:space="preserve">&lt;/</t>
    </r>
    <r>
      <rPr>
        <sz val="10"/>
        <color rgb="FF800000"/>
        <rFont val="Arial"/>
        <family val="2"/>
      </rPr>
      <t xml:space="preserve">UnderlyingProductTyp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ations</t>
    </r>
    <r>
      <rPr>
        <sz val="10"/>
        <color rgb="FF0000FF"/>
        <rFont val="Arial"/>
        <family val="2"/>
      </rPr>
      <t xml:space="preserve">&gt;</t>
    </r>
  </si>
  <si>
    <t xml:space="preserve">Defines the list of Locations, the contract can be traded under.</t>
  </si>
  <si>
    <t xml:space="preserve">NYC</t>
  </si>
  <si>
    <r>
      <rPr>
        <sz val="10"/>
        <color rgb="FF000000"/>
        <rFont val="Arial"/>
        <family val="2"/>
      </rPr>
      <t xml:space="preserve">          </t>
    </r>
    <r>
      <rPr>
        <sz val="10"/>
        <color rgb="FF0000FF"/>
        <rFont val="Arial"/>
        <family val="2"/>
      </rPr>
      <t xml:space="preserve">&lt;</t>
    </r>
    <r>
      <rPr>
        <sz val="10"/>
        <color rgb="FF800000"/>
        <rFont val="Arial"/>
        <family val="2"/>
      </rPr>
      <t xml:space="preserve">LocationName</t>
    </r>
    <r>
      <rPr>
        <sz val="10"/>
        <color rgb="FF0000FF"/>
        <rFont val="Arial"/>
        <family val="2"/>
      </rPr>
      <t xml:space="preserve">&gt;</t>
    </r>
    <r>
      <rPr>
        <sz val="10"/>
        <color rgb="FF000000"/>
        <rFont val="Arial"/>
        <family val="2"/>
      </rPr>
      <t xml:space="preserve">AMEX</t>
    </r>
    <r>
      <rPr>
        <sz val="10"/>
        <color rgb="FF0000FF"/>
        <rFont val="Arial"/>
        <family val="2"/>
      </rPr>
      <t xml:space="preserve">&lt;/</t>
    </r>
    <r>
      <rPr>
        <sz val="10"/>
        <color rgb="FF800000"/>
        <rFont val="Arial"/>
        <family val="2"/>
      </rPr>
      <t xml:space="preserve">LocationName</t>
    </r>
    <r>
      <rPr>
        <sz val="10"/>
        <color rgb="FF0000FF"/>
        <rFont val="Arial"/>
        <family val="2"/>
      </rPr>
      <t xml:space="preserve">&gt;</t>
    </r>
  </si>
  <si>
    <t xml:space="preserve">Defines each location name the contract can be traded under</t>
  </si>
  <si>
    <t xml:space="preserve">If MarketType="EXCHANGE", each value in the Location tag must be a valid exchange with a role of  "MarketPlace".                                                                                                                                                    If MarketType="COUNTRY", each value in the Location tag must be a valid country.                   If MarketType="REGION",  each value in the Location tag must be present in CountryAttributes.Region domain.                                                                                                                         </t>
  </si>
  <si>
    <t xml:space="preserve">AMEX</t>
  </si>
  <si>
    <t xml:space="preserve">Y, if Market Type is not equal to ALL</t>
  </si>
  <si>
    <t xml:space="preserve">LocationName</t>
  </si>
  <si>
    <r>
      <rPr>
        <sz val="10"/>
        <color rgb="FF000000"/>
        <rFont val="Arial"/>
        <family val="2"/>
      </rPr>
      <t xml:space="preserve">          </t>
    </r>
    <r>
      <rPr>
        <sz val="10"/>
        <color rgb="FF0000FF"/>
        <rFont val="Arial"/>
        <family val="2"/>
      </rPr>
      <t xml:space="preserve">&lt;</t>
    </r>
    <r>
      <rPr>
        <sz val="10"/>
        <color rgb="FF800000"/>
        <rFont val="Arial"/>
        <family val="2"/>
      </rPr>
      <t xml:space="preserve">LocationName</t>
    </r>
    <r>
      <rPr>
        <sz val="10"/>
        <color rgb="FF0000FF"/>
        <rFont val="Arial"/>
        <family val="2"/>
      </rPr>
      <t xml:space="preserve">&gt;</t>
    </r>
    <r>
      <rPr>
        <sz val="10"/>
        <color rgb="FF000000"/>
        <rFont val="Arial"/>
        <family val="2"/>
      </rPr>
      <t xml:space="preserve">ASX</t>
    </r>
    <r>
      <rPr>
        <sz val="10"/>
        <color rgb="FF0000FF"/>
        <rFont val="Arial"/>
        <family val="2"/>
      </rPr>
      <t xml:space="preserve">&lt;/</t>
    </r>
    <r>
      <rPr>
        <sz val="10"/>
        <color rgb="FF800000"/>
        <rFont val="Arial"/>
        <family val="2"/>
      </rPr>
      <t xml:space="preserve">LocationName</t>
    </r>
    <r>
      <rPr>
        <sz val="10"/>
        <color rgb="FF0000FF"/>
        <rFont val="Arial"/>
        <family val="2"/>
      </rPr>
      <t xml:space="preserve">&gt;</t>
    </r>
  </si>
  <si>
    <t xml:space="preserve">If the IncludeCashPrepaidB flag is checked, all exchanges must atleast one common currency</t>
  </si>
  <si>
    <t xml:space="preserve">ASX</t>
  </si>
  <si>
    <r>
      <rPr>
        <sz val="10"/>
        <color rgb="FF000000"/>
        <rFont val="Arial"/>
        <family val="2"/>
      </rPr>
      <t xml:space="preserve">          </t>
    </r>
    <r>
      <rPr>
        <sz val="10"/>
        <color rgb="FF0000FF"/>
        <rFont val="Arial"/>
        <family val="2"/>
      </rPr>
      <t xml:space="preserve">&lt;</t>
    </r>
    <r>
      <rPr>
        <sz val="10"/>
        <color rgb="FF800000"/>
        <rFont val="Arial"/>
        <family val="2"/>
      </rPr>
      <t xml:space="preserve">LocationName</t>
    </r>
    <r>
      <rPr>
        <sz val="10"/>
        <color rgb="FF0000FF"/>
        <rFont val="Arial"/>
        <family val="2"/>
      </rPr>
      <t xml:space="preserve">&gt;</t>
    </r>
    <r>
      <rPr>
        <sz val="10"/>
        <color rgb="FF000000"/>
        <rFont val="Arial"/>
        <family val="2"/>
      </rPr>
      <t xml:space="preserve">BMF</t>
    </r>
    <r>
      <rPr>
        <sz val="10"/>
        <color rgb="FF0000FF"/>
        <rFont val="Arial"/>
        <family val="2"/>
      </rPr>
      <t xml:space="preserve">&lt;/</t>
    </r>
    <r>
      <rPr>
        <sz val="10"/>
        <color rgb="FF800000"/>
        <rFont val="Arial"/>
        <family val="2"/>
      </rPr>
      <t xml:space="preserve">Location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ationName</t>
    </r>
    <r>
      <rPr>
        <sz val="10"/>
        <color rgb="FF0000FF"/>
        <rFont val="Arial"/>
        <family val="2"/>
      </rPr>
      <t xml:space="preserve">&gt;</t>
    </r>
    <r>
      <rPr>
        <sz val="10"/>
        <color rgb="FF000000"/>
        <rFont val="Arial"/>
        <family val="2"/>
      </rPr>
      <t xml:space="preserve">CBOE</t>
    </r>
    <r>
      <rPr>
        <sz val="10"/>
        <color rgb="FF0000FF"/>
        <rFont val="Arial"/>
        <family val="2"/>
      </rPr>
      <t xml:space="preserve">&lt;/</t>
    </r>
    <r>
      <rPr>
        <sz val="10"/>
        <color rgb="FF800000"/>
        <rFont val="Arial"/>
        <family val="2"/>
      </rPr>
      <t xml:space="preserve">Location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c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6-03-1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Defines the start date of the contract</t>
  </si>
  <si>
    <t xml:space="preserve">Valid Date in YYYY-MM-DD</t>
  </si>
  <si>
    <t xml:space="preserve">Y, both the dates cannot be equal &amp; end date cannot be greater than the start date</t>
  </si>
  <si>
    <t xml:space="preserve">Start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9-03-15</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Defines the end date of the contract</t>
  </si>
  <si>
    <t xml:space="preserve">EndDate</t>
  </si>
  <si>
    <r>
      <rPr>
        <sz val="10"/>
        <color rgb="FF000000"/>
        <rFont val="Arial"/>
        <family val="2"/>
      </rPr>
      <t xml:space="preserve">     </t>
    </r>
    <r>
      <rPr>
        <sz val="10"/>
        <color rgb="FF0000FF"/>
        <rFont val="Arial"/>
        <family val="2"/>
      </rPr>
      <t xml:space="preserve">&lt;</t>
    </r>
    <r>
      <rPr>
        <sz val="10"/>
        <color rgb="FF800000"/>
        <rFont val="Arial"/>
        <family val="2"/>
      </rPr>
      <t xml:space="preserve">AllowDuplicate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800000"/>
        <rFont val="Arial"/>
        <family val="2"/>
      </rPr>
      <t xml:space="preserve">AllowDuplicateB</t>
    </r>
    <r>
      <rPr>
        <sz val="10"/>
        <color rgb="FF0000FF"/>
        <rFont val="Arial"/>
        <family val="2"/>
      </rPr>
      <t xml:space="preserve">&gt;</t>
    </r>
  </si>
  <si>
    <t xml:space="preserve">If this flag is specified as false, then system will check for a duplicate contract based on the fields defined in 'duplicateContractFields' domain
Duplicate contracts won't be checked if this flag is not specified or specified as true.</t>
  </si>
  <si>
    <t xml:space="preserve">N; by default TRUE</t>
  </si>
  <si>
    <t xml:space="preserve">AllowDuplicateB</t>
  </si>
  <si>
    <r>
      <rPr>
        <sz val="10"/>
        <color rgb="FF000000"/>
        <rFont val="Arial"/>
        <family val="2"/>
      </rPr>
      <t xml:space="preserve">     </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si>
  <si>
    <t xml:space="preserve">Indicates the settlement currency for this contract</t>
  </si>
  <si>
    <r>
      <rPr>
        <sz val="11"/>
        <color rgb="FF000000"/>
        <rFont val="Calibri"/>
        <family val="2"/>
      </rPr>
      <t xml:space="preserve">Valid currency available in domain "</t>
    </r>
    <r>
      <rPr>
        <b val="true"/>
        <sz val="11"/>
        <color rgb="FF000000"/>
        <rFont val="Calibri"/>
        <family val="2"/>
      </rPr>
      <t xml:space="preserve">currency</t>
    </r>
    <r>
      <rPr>
        <sz val="11"/>
        <color rgb="FF000000"/>
        <rFont val="Calibri"/>
        <family val="2"/>
      </rPr>
      <t xml:space="preserve">"</t>
    </r>
  </si>
  <si>
    <t xml:space="preserve">USD</t>
  </si>
  <si>
    <t xml:space="preserve">SettlementCurrency</t>
  </si>
  <si>
    <t xml:space="preserve">The currency given in the UserDefaults will be considered if no currency is given in sample</t>
  </si>
  <si>
    <r>
      <rPr>
        <sz val="10"/>
        <color rgb="FF000000"/>
        <rFont val="Arial"/>
        <family val="2"/>
      </rPr>
      <t xml:space="preserve">     </t>
    </r>
    <r>
      <rPr>
        <sz val="10"/>
        <color rgb="FF0000FF"/>
        <rFont val="Arial"/>
        <family val="2"/>
      </rPr>
      <t xml:space="preserve">&lt;</t>
    </r>
    <r>
      <rPr>
        <sz val="10"/>
        <color rgb="FF800000"/>
        <rFont val="Arial"/>
        <family val="2"/>
      </rPr>
      <t xml:space="preserve">FXConversion</t>
    </r>
    <r>
      <rPr>
        <sz val="10"/>
        <color rgb="FF0000FF"/>
        <rFont val="Arial"/>
        <family val="2"/>
      </rPr>
      <t xml:space="preserve">&gt;</t>
    </r>
    <r>
      <rPr>
        <sz val="10"/>
        <color rgb="FF000000"/>
        <rFont val="Arial"/>
        <family val="2"/>
      </rPr>
      <t xml:space="preserve">FLEXO</t>
    </r>
    <r>
      <rPr>
        <sz val="10"/>
        <color rgb="FF0000FF"/>
        <rFont val="Arial"/>
        <family val="2"/>
      </rPr>
      <t xml:space="preserve">&lt;/</t>
    </r>
    <r>
      <rPr>
        <sz val="10"/>
        <color rgb="FF800000"/>
        <rFont val="Arial"/>
        <family val="2"/>
      </rPr>
      <t xml:space="preserve">FXConversion</t>
    </r>
    <r>
      <rPr>
        <sz val="10"/>
        <color rgb="FF0000FF"/>
        <rFont val="Arial"/>
        <family val="2"/>
      </rPr>
      <t xml:space="preserve">&gt;</t>
    </r>
  </si>
  <si>
    <t xml:space="preserve">Indicates the FX Conversion methods for multi-currency positions(equity currency different from contract settlement currency)</t>
  </si>
  <si>
    <t xml:space="preserve">Valid values are -  FLEXO, COMPO</t>
  </si>
  <si>
    <t xml:space="preserve">FLEXO</t>
  </si>
  <si>
    <t xml:space="preserve">FXConversion</t>
  </si>
  <si>
    <t xml:space="preserve">COMPO</t>
  </si>
  <si>
    <r>
      <rPr>
        <sz val="10"/>
        <color rgb="FF000000"/>
        <rFont val="Arial"/>
        <family val="2"/>
      </rPr>
      <t xml:space="preserve">     </t>
    </r>
    <r>
      <rPr>
        <sz val="10"/>
        <color rgb="FF0000FF"/>
        <rFont val="Arial"/>
        <family val="2"/>
      </rPr>
      <t xml:space="preserve">&lt;</t>
    </r>
    <r>
      <rPr>
        <sz val="10"/>
        <color rgb="FF800000"/>
        <rFont val="Arial"/>
        <family val="2"/>
      </rPr>
      <t xml:space="preserve">PayAccrualsAtLiquidation</t>
    </r>
    <r>
      <rPr>
        <sz val="10"/>
        <color rgb="FF0000FF"/>
        <rFont val="Arial"/>
        <family val="2"/>
      </rPr>
      <t xml:space="preserve">&gt;</t>
    </r>
    <r>
      <rPr>
        <sz val="10"/>
        <color rgb="FF000000"/>
        <rFont val="Arial"/>
        <family val="2"/>
      </rPr>
      <t xml:space="preserve">EFFECTIVE_DATE</t>
    </r>
    <r>
      <rPr>
        <sz val="10"/>
        <color rgb="FF0000FF"/>
        <rFont val="Arial"/>
        <family val="2"/>
      </rPr>
      <t xml:space="preserve">&lt;/</t>
    </r>
    <r>
      <rPr>
        <sz val="10"/>
        <color rgb="FF800000"/>
        <rFont val="Arial"/>
        <family val="2"/>
      </rPr>
      <t xml:space="preserve">PayAccrualsAtLiquidation</t>
    </r>
    <r>
      <rPr>
        <sz val="10"/>
        <color rgb="FF0000FF"/>
        <rFont val="Arial"/>
        <family val="2"/>
      </rPr>
      <t xml:space="preserve">&gt;</t>
    </r>
  </si>
  <si>
    <t xml:space="preserve">Indicates the schedule for payment of accruals</t>
  </si>
  <si>
    <t xml:space="preserve">Valid values are - INITIAL_SCHEDULE, EFFECTIVE_DATE</t>
  </si>
  <si>
    <t xml:space="preserve">EFFECTIVE_DATE</t>
  </si>
  <si>
    <t xml:space="preserve">PayAccrualsAtLiquidation</t>
  </si>
  <si>
    <t xml:space="preserve">INITIAL_SCHEDULE</t>
  </si>
  <si>
    <r>
      <rPr>
        <sz val="10"/>
        <color rgb="FF000000"/>
        <rFont val="Arial"/>
        <family val="2"/>
      </rPr>
      <t xml:space="preserve">     </t>
    </r>
    <r>
      <rPr>
        <sz val="10"/>
        <color rgb="FF0000FF"/>
        <rFont val="Arial"/>
        <family val="2"/>
      </rPr>
      <t xml:space="preserve">&lt;</t>
    </r>
    <r>
      <rPr>
        <sz val="10"/>
        <color rgb="FF800000"/>
        <rFont val="Arial"/>
        <family val="2"/>
      </rPr>
      <t xml:space="preserve">LiquidationMethod</t>
    </r>
    <r>
      <rPr>
        <sz val="10"/>
        <color rgb="FF0000FF"/>
        <rFont val="Arial"/>
        <family val="2"/>
      </rPr>
      <t xml:space="preserve">&gt;</t>
    </r>
    <r>
      <rPr>
        <sz val="10"/>
        <color rgb="FF000000"/>
        <rFont val="Arial"/>
        <family val="2"/>
      </rPr>
      <t xml:space="preserve">FIFO</t>
    </r>
    <r>
      <rPr>
        <sz val="10"/>
        <color rgb="FF0000FF"/>
        <rFont val="Arial"/>
        <family val="2"/>
      </rPr>
      <t xml:space="preserve">&lt;/</t>
    </r>
    <r>
      <rPr>
        <sz val="10"/>
        <color rgb="FF800000"/>
        <rFont val="Arial"/>
        <family val="2"/>
      </rPr>
      <t xml:space="preserve">LiquidationMethod</t>
    </r>
    <r>
      <rPr>
        <sz val="10"/>
        <color rgb="FF0000FF"/>
        <rFont val="Arial"/>
        <family val="2"/>
      </rPr>
      <t xml:space="preserve">&gt;</t>
    </r>
  </si>
  <si>
    <t xml:space="preserve">Indicates the Liquidation method</t>
  </si>
  <si>
    <r>
      <rPr>
        <sz val="11"/>
        <color rgb="FF000000"/>
        <rFont val="Calibri"/>
        <family val="2"/>
      </rPr>
      <t xml:space="preserve">Valid values present the domain "</t>
    </r>
    <r>
      <rPr>
        <b val="true"/>
        <sz val="11"/>
        <color rgb="FF000000"/>
        <rFont val="Calibri"/>
        <family val="2"/>
      </rPr>
      <t xml:space="preserve">liquidationMethod</t>
    </r>
    <r>
      <rPr>
        <sz val="11"/>
        <color rgb="FF000000"/>
        <rFont val="Calibri"/>
        <family val="2"/>
      </rPr>
      <t xml:space="preserve">"</t>
    </r>
  </si>
  <si>
    <t xml:space="preserve">FIFO</t>
  </si>
  <si>
    <t xml:space="preserve">LiquidationMethod</t>
  </si>
  <si>
    <t xml:space="preserve">AvgPrice</t>
  </si>
  <si>
    <r>
      <rPr>
        <sz val="10"/>
        <color rgb="FF000000"/>
        <rFont val="Arial"/>
        <family val="2"/>
      </rPr>
      <t xml:space="preserve">     </t>
    </r>
    <r>
      <rPr>
        <sz val="10"/>
        <color rgb="FF0000FF"/>
        <rFont val="Arial"/>
        <family val="2"/>
      </rPr>
      <t xml:space="preserve">&lt;</t>
    </r>
    <r>
      <rPr>
        <sz val="10"/>
        <color rgb="FF800000"/>
        <rFont val="Arial"/>
        <family val="2"/>
      </rPr>
      <t xml:space="preserve">CommissionPayMethod</t>
    </r>
    <r>
      <rPr>
        <sz val="10"/>
        <color rgb="FF0000FF"/>
        <rFont val="Arial"/>
        <family val="2"/>
      </rPr>
      <t xml:space="preserve">&gt;</t>
    </r>
    <r>
      <rPr>
        <sz val="10"/>
        <color rgb="FF000000"/>
        <rFont val="Arial"/>
        <family val="2"/>
      </rPr>
      <t xml:space="preserve">EMBEDDED</t>
    </r>
    <r>
      <rPr>
        <sz val="10"/>
        <color rgb="FF0000FF"/>
        <rFont val="Arial"/>
        <family val="2"/>
      </rPr>
      <t xml:space="preserve">&lt;/</t>
    </r>
    <r>
      <rPr>
        <sz val="10"/>
        <color rgb="FF800000"/>
        <rFont val="Arial"/>
        <family val="2"/>
      </rPr>
      <t xml:space="preserve">CommissionPayMethod</t>
    </r>
    <r>
      <rPr>
        <sz val="10"/>
        <color rgb="FF0000FF"/>
        <rFont val="Arial"/>
        <family val="2"/>
      </rPr>
      <t xml:space="preserve">&gt;</t>
    </r>
  </si>
  <si>
    <t xml:space="preserve">Indicates the  method for paying commissions to the provider of the contract.</t>
  </si>
  <si>
    <t xml:space="preserve">Valid values are - UPFRONT, EMBEDDED, UPFRONT_QUANTITY</t>
  </si>
  <si>
    <t xml:space="preserve">EMBEDDED</t>
  </si>
  <si>
    <t xml:space="preserve">CommissionPayMethod</t>
  </si>
  <si>
    <t xml:space="preserve">UPFRONT</t>
  </si>
  <si>
    <r>
      <rPr>
        <sz val="10"/>
        <color rgb="FF000000"/>
        <rFont val="Arial"/>
        <family val="2"/>
      </rPr>
      <t xml:space="preserve">     </t>
    </r>
    <r>
      <rPr>
        <sz val="10"/>
        <color rgb="FF0000FF"/>
        <rFont val="Arial"/>
        <family val="2"/>
      </rPr>
      <t xml:space="preserve">&lt;</t>
    </r>
    <r>
      <rPr>
        <sz val="10"/>
        <color rgb="FF800000"/>
        <rFont val="Arial"/>
        <family val="2"/>
      </rPr>
      <t xml:space="preserve">TradingGainPayMethod</t>
    </r>
    <r>
      <rPr>
        <sz val="10"/>
        <color rgb="FF0000FF"/>
        <rFont val="Arial"/>
        <family val="2"/>
      </rPr>
      <t xml:space="preserve">&gt;</t>
    </r>
    <r>
      <rPr>
        <sz val="10"/>
        <color rgb="FF000000"/>
        <rFont val="Arial"/>
        <family val="2"/>
      </rPr>
      <t xml:space="preserve">FUNDING_SCHEDULE</t>
    </r>
    <r>
      <rPr>
        <sz val="10"/>
        <color rgb="FF0000FF"/>
        <rFont val="Arial"/>
        <family val="2"/>
      </rPr>
      <t xml:space="preserve">&lt;/</t>
    </r>
    <r>
      <rPr>
        <sz val="10"/>
        <color rgb="FF800000"/>
        <rFont val="Arial"/>
        <family val="2"/>
      </rPr>
      <t xml:space="preserve">TradingGainPayMethod</t>
    </r>
    <r>
      <rPr>
        <sz val="10"/>
        <color rgb="FF0000FF"/>
        <rFont val="Arial"/>
        <family val="2"/>
      </rPr>
      <t xml:space="preserve">&gt;</t>
    </r>
  </si>
  <si>
    <t xml:space="preserve">Indicates  the method for paying the trading gain.</t>
  </si>
  <si>
    <t xml:space="preserve">Valid values are- EFFECTIVE_DATE, PERF_SCHEDULE, FUNDING_SCHEDULE, AT_MATURITY</t>
  </si>
  <si>
    <t xml:space="preserve">FUNDING_SCHEDULE</t>
  </si>
  <si>
    <t xml:space="preserve">TradingGainPayMethod</t>
  </si>
  <si>
    <r>
      <rPr>
        <sz val="10"/>
        <color rgb="FF000000"/>
        <rFont val="Arial"/>
        <family val="2"/>
      </rPr>
      <t xml:space="preserve">     </t>
    </r>
    <r>
      <rPr>
        <sz val="10"/>
        <color rgb="FF0000FF"/>
        <rFont val="Arial"/>
        <family val="2"/>
      </rPr>
      <t xml:space="preserve">&lt;</t>
    </r>
    <r>
      <rPr>
        <sz val="10"/>
        <color rgb="FF800000"/>
        <rFont val="Arial"/>
        <family val="2"/>
      </rPr>
      <t xml:space="preserve">DividendPayMethod</t>
    </r>
    <r>
      <rPr>
        <sz val="10"/>
        <color rgb="FF0000FF"/>
        <rFont val="Arial"/>
        <family val="2"/>
      </rPr>
      <t xml:space="preserve">&gt;</t>
    </r>
    <r>
      <rPr>
        <sz val="10"/>
        <color rgb="FF000000"/>
        <rFont val="Arial"/>
        <family val="2"/>
      </rPr>
      <t xml:space="preserve">UPON_RECEIPT</t>
    </r>
    <r>
      <rPr>
        <sz val="10"/>
        <color rgb="FF0000FF"/>
        <rFont val="Arial"/>
        <family val="2"/>
      </rPr>
      <t xml:space="preserve">&lt;/</t>
    </r>
    <r>
      <rPr>
        <sz val="10"/>
        <color rgb="FF800000"/>
        <rFont val="Arial"/>
        <family val="2"/>
      </rPr>
      <t xml:space="preserve">DividendPayMethod</t>
    </r>
    <r>
      <rPr>
        <sz val="10"/>
        <color rgb="FF0000FF"/>
        <rFont val="Arial"/>
        <family val="2"/>
      </rPr>
      <t xml:space="preserve">&gt;</t>
    </r>
  </si>
  <si>
    <t xml:space="preserve">Indicates the method for paying dividends.</t>
  </si>
  <si>
    <t xml:space="preserve">Valid values are - NONE,AT_MATURITY,PERF_SCHEDULE,UPON_RECEIPT</t>
  </si>
  <si>
    <t xml:space="preserve">UPON_RECEIPT</t>
  </si>
  <si>
    <t xml:space="preserve">DividendPayMethod</t>
  </si>
  <si>
    <t xml:space="preserve">NONE</t>
  </si>
  <si>
    <r>
      <rPr>
        <sz val="10"/>
        <color rgb="FF000000"/>
        <rFont val="Arial"/>
        <family val="2"/>
      </rPr>
      <t xml:space="preserve">     </t>
    </r>
    <r>
      <rPr>
        <sz val="10"/>
        <color rgb="FF0000FF"/>
        <rFont val="Arial"/>
        <family val="2"/>
      </rPr>
      <t xml:space="preserve">&lt;</t>
    </r>
    <r>
      <rPr>
        <sz val="10"/>
        <color rgb="FF800000"/>
        <rFont val="Arial"/>
        <family val="2"/>
      </rPr>
      <t xml:space="preserve">DividendDateLag</t>
    </r>
    <r>
      <rPr>
        <sz val="10"/>
        <color rgb="FF0000FF"/>
        <rFont val="Arial"/>
        <family val="2"/>
      </rPr>
      <t xml:space="preserve">&gt;</t>
    </r>
  </si>
  <si>
    <t xml:space="preserve">This section can be edited only when DividendPayMethod='UPON_RECEIPT'</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ndicates the  offset for the date lag</t>
  </si>
  <si>
    <t xml:space="preserve">Valid numeric value</t>
  </si>
  <si>
    <t xml:space="preserve">DividendDateLag_Offset</t>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ndicates whether the offset days are Business or Calendar</t>
  </si>
  <si>
    <t xml:space="preserve">Valid values are true or false</t>
  </si>
  <si>
    <t xml:space="preserve">true</t>
  </si>
  <si>
    <t xml:space="preserve">DividendDateLag_OffsetBusDaysB</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s for the date Lag</t>
  </si>
  <si>
    <t xml:space="preserve">Valid holidays in the Calypso system </t>
  </si>
  <si>
    <t xml:space="preserve">DividendDateLag_Holidays</t>
  </si>
  <si>
    <t xml:space="preserve">holidays separated by spaces</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the Date Roll for the date lag</t>
  </si>
  <si>
    <t xml:space="preserve">Valid date roll in the Calypso system</t>
  </si>
  <si>
    <t xml:space="preserve">FOLLOWING</t>
  </si>
  <si>
    <t xml:space="preserve">DividendDateLag_DateRoll</t>
  </si>
  <si>
    <r>
      <rPr>
        <sz val="10"/>
        <color rgb="FF000000"/>
        <rFont val="Arial"/>
        <family val="2"/>
      </rPr>
      <t xml:space="preserve">     </t>
    </r>
    <r>
      <rPr>
        <sz val="10"/>
        <color rgb="FF0000FF"/>
        <rFont val="Arial"/>
        <family val="2"/>
      </rPr>
      <t xml:space="preserve">&lt;/</t>
    </r>
    <r>
      <rPr>
        <sz val="10"/>
        <color rgb="FF800000"/>
        <rFont val="Arial"/>
        <family val="2"/>
      </rPr>
      <t xml:space="preserve">DividendDate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sicFixedRate</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BasicFixedRate</t>
    </r>
    <r>
      <rPr>
        <sz val="10"/>
        <color rgb="FF0000FF"/>
        <rFont val="Arial"/>
        <family val="2"/>
      </rPr>
      <t xml:space="preserve">&gt;</t>
    </r>
  </si>
  <si>
    <t xml:space="preserve">Indicates the basic fixed rate. Giving data in this tag causes the Basic Interest flag to be checked</t>
  </si>
  <si>
    <t xml:space="preserve">Valid numeric value, rate will be saved as 0.5 even though the value given is 50 </t>
  </si>
  <si>
    <t xml:space="preserve">BasicFixedRate</t>
  </si>
  <si>
    <r>
      <rPr>
        <sz val="10"/>
        <color rgb="FF000000"/>
        <rFont val="Arial"/>
        <family val="2"/>
      </rPr>
      <t xml:space="preserve">     </t>
    </r>
    <r>
      <rPr>
        <sz val="10"/>
        <color rgb="FF0000FF"/>
        <rFont val="Arial"/>
        <family val="2"/>
      </rPr>
      <t xml:space="preserve">&lt;</t>
    </r>
    <r>
      <rPr>
        <sz val="10"/>
        <color rgb="FF800000"/>
        <rFont val="Arial"/>
        <family val="2"/>
      </rPr>
      <t xml:space="preserve">CashCollater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ashCollateralB</t>
    </r>
    <r>
      <rPr>
        <sz val="10"/>
        <color rgb="FF0000FF"/>
        <rFont val="Arial"/>
        <family val="2"/>
      </rPr>
      <t xml:space="preserve">&gt;</t>
    </r>
  </si>
  <si>
    <t xml:space="preserve">Indicates whether cash collateral should be mentioned or not. If true, user can provide cash collateral details</t>
  </si>
  <si>
    <t xml:space="preserve">Valid value is true/false</t>
  </si>
  <si>
    <t xml:space="preserve">CashCollateralB</t>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t xml:space="preserve">Indicates the attributes associated with the contract</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Test1</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the attribute name. </t>
  </si>
  <si>
    <t xml:space="preserve">Alphanumeric value present in the PortfolioSwapContractAttributes Domain </t>
  </si>
  <si>
    <t xml:space="preserve">Test1</t>
  </si>
  <si>
    <t xml:space="preserve">Attribute_AttributeName</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PS_2_Country</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the attribute value.</t>
  </si>
  <si>
    <t xml:space="preserve">PS_2_Country</t>
  </si>
  <si>
    <t xml:space="preserve">Attribute_AttributeValue</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FXResetDefinitions</t>
    </r>
    <r>
      <rPr>
        <sz val="10"/>
        <color rgb="FF0000FF"/>
        <rFont val="Arial"/>
        <family val="2"/>
      </rPr>
      <t xml:space="preserve">&gt;</t>
    </r>
  </si>
  <si>
    <t xml:space="preserve">Indicates FX Resets references for multi-currency positions.</t>
  </si>
  <si>
    <r>
      <rPr>
        <sz val="10"/>
        <color rgb="FF000000"/>
        <rFont val="Arial"/>
        <family val="2"/>
      </rPr>
      <t xml:space="preserve">          </t>
    </r>
    <r>
      <rPr>
        <sz val="10"/>
        <color rgb="FF0000FF"/>
        <rFont val="Arial"/>
        <family val="2"/>
      </rPr>
      <t xml:space="preserve">&lt;</t>
    </r>
    <r>
      <rPr>
        <sz val="10"/>
        <color rgb="FF800000"/>
        <rFont val="Arial"/>
        <family val="2"/>
      </rPr>
      <t xml:space="preserve">CurrencyFXResetDefini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reset currency</t>
  </si>
  <si>
    <t xml:space="preserve">EUR</t>
  </si>
  <si>
    <t xml:space="preserve">CurrencyFXReset.Currency</t>
  </si>
  <si>
    <t xml:space="preserve">give recurring columns in csv for specifying multiple currencies &amp; their fx resets</t>
  </si>
  <si>
    <r>
      <rPr>
        <sz val="10"/>
        <color rgb="FF000000"/>
        <rFont val="Arial"/>
        <family val="2"/>
      </rPr>
      <t xml:space="preserve">                    </t>
    </r>
    <r>
      <rPr>
        <sz val="10"/>
        <color rgb="FF0000FF"/>
        <rFont val="Arial"/>
        <family val="2"/>
      </rPr>
      <t xml:space="preserve">&lt;</t>
    </r>
    <r>
      <rPr>
        <sz val="10"/>
        <color rgb="FF800000"/>
        <rFont val="Arial"/>
        <family val="2"/>
      </rPr>
      <t xml:space="preserve">ResetName</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ResetName</t>
    </r>
    <r>
      <rPr>
        <sz val="10"/>
        <color rgb="FF0000FF"/>
        <rFont val="Arial"/>
        <family val="2"/>
      </rPr>
      <t xml:space="preserve">&gt;</t>
    </r>
  </si>
  <si>
    <t xml:space="preserve">Indicates the reset name</t>
  </si>
  <si>
    <t xml:space="preserve">Valid fx reset between two currencies- settlement currency &amp; fx reset currency mentioned in above tag</t>
  </si>
  <si>
    <t xml:space="preserve">EUR/USD_ECB</t>
  </si>
  <si>
    <t xml:space="preserve">CurrencyFXReset.ResetName</t>
  </si>
  <si>
    <r>
      <rPr>
        <sz val="10"/>
        <color rgb="FF000000"/>
        <rFont val="Arial"/>
        <family val="2"/>
      </rPr>
      <t xml:space="preserve">          </t>
    </r>
    <r>
      <rPr>
        <sz val="10"/>
        <color rgb="FF0000FF"/>
        <rFont val="Arial"/>
        <family val="2"/>
      </rPr>
      <t xml:space="preserve">&lt;/</t>
    </r>
    <r>
      <rPr>
        <sz val="10"/>
        <color rgb="FF800000"/>
        <rFont val="Arial"/>
        <family val="2"/>
      </rPr>
      <t xml:space="preserve">CurrencyFXResetDefini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FXResetDefini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PLN</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Name</t>
    </r>
    <r>
      <rPr>
        <sz val="10"/>
        <color rgb="FF0000FF"/>
        <rFont val="Arial"/>
        <family val="2"/>
      </rPr>
      <t xml:space="preserve">&gt;</t>
    </r>
    <r>
      <rPr>
        <sz val="10"/>
        <color rgb="FF000000"/>
        <rFont val="Arial"/>
        <family val="2"/>
      </rPr>
      <t xml:space="preserve">PLZ01</t>
    </r>
    <r>
      <rPr>
        <sz val="10"/>
        <color rgb="FF0000FF"/>
        <rFont val="Arial"/>
        <family val="2"/>
      </rPr>
      <t xml:space="preserve">&lt;/</t>
    </r>
    <r>
      <rPr>
        <sz val="10"/>
        <color rgb="FF800000"/>
        <rFont val="Arial"/>
        <family val="2"/>
      </rPr>
      <t xml:space="preserve">Rese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FXResetDefini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LegDetails</t>
    </r>
    <r>
      <rPr>
        <sz val="10"/>
        <color rgb="FF0000FF"/>
        <rFont val="Arial"/>
        <family val="2"/>
      </rPr>
      <t xml:space="preserve">&gt;</t>
    </r>
  </si>
  <si>
    <t xml:space="preserve">Indicates the equity leg details</t>
  </si>
  <si>
    <r>
      <rPr>
        <sz val="10"/>
        <color rgb="FF000000"/>
        <rFont val="Arial"/>
        <family val="2"/>
      </rPr>
      <t xml:space="preserve">          </t>
    </r>
    <r>
      <rPr>
        <sz val="10"/>
        <color rgb="FF0000FF"/>
        <rFont val="Arial"/>
        <family val="2"/>
      </rPr>
      <t xml:space="preserve">&lt;</t>
    </r>
    <r>
      <rPr>
        <sz val="10"/>
        <color rgb="FF800000"/>
        <rFont val="Arial"/>
        <family val="2"/>
      </rPr>
      <t xml:space="preserve">PerformanceSchedule</t>
    </r>
    <r>
      <rPr>
        <sz val="10"/>
        <color rgb="FF0000FF"/>
        <rFont val="Arial"/>
        <family val="2"/>
      </rPr>
      <t xml:space="preserve">&gt;</t>
    </r>
    <r>
      <rPr>
        <sz val="10"/>
        <color rgb="FF000000"/>
        <rFont val="Arial"/>
        <family val="2"/>
      </rPr>
      <t xml:space="preserve">CUSTOM_SCHEDULE</t>
    </r>
    <r>
      <rPr>
        <sz val="10"/>
        <color rgb="FF0000FF"/>
        <rFont val="Arial"/>
        <family val="2"/>
      </rPr>
      <t xml:space="preserve">&lt;/</t>
    </r>
    <r>
      <rPr>
        <sz val="10"/>
        <color rgb="FF800000"/>
        <rFont val="Arial"/>
        <family val="2"/>
      </rPr>
      <t xml:space="preserve">PerformanceSchedule</t>
    </r>
    <r>
      <rPr>
        <sz val="10"/>
        <color rgb="FF0000FF"/>
        <rFont val="Arial"/>
        <family val="2"/>
      </rPr>
      <t xml:space="preserve">&gt;</t>
    </r>
  </si>
  <si>
    <t xml:space="preserve">Indicates the  performance payoff schedule.
</t>
  </si>
  <si>
    <t xml:space="preserve">Valid values are-AT_MATURITY, CUSTOM_SCHEDULE, DATE_RULE</t>
  </si>
  <si>
    <t xml:space="preserve">CUSTOM_SCHEDULE</t>
  </si>
  <si>
    <t xml:space="preserve">EquityLeg.PerformanceSchedule</t>
  </si>
  <si>
    <t xml:space="preserve">AT_MATURITY</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equity leg frequency. Will be considered only when PerformanceSchedule="CUSTOM_SCHEDULE"</t>
  </si>
  <si>
    <t xml:space="preserve">Valid frequency present in the calypso system</t>
  </si>
  <si>
    <t xml:space="preserve">QTR</t>
  </si>
  <si>
    <t xml:space="preserve">EquityLeg.Frequency</t>
  </si>
  <si>
    <t xml:space="preserve">ZC</t>
  </si>
  <si>
    <r>
      <rPr>
        <sz val="10"/>
        <color rgb="FF000000"/>
        <rFont val="Arial"/>
        <family val="2"/>
      </rPr>
      <t xml:space="preserve">          </t>
    </r>
    <r>
      <rPr>
        <sz val="10"/>
        <color rgb="FF0000FF"/>
        <rFont val="Arial"/>
        <family val="2"/>
      </rPr>
      <t xml:space="preserve">&lt;</t>
    </r>
    <r>
      <rPr>
        <sz val="10"/>
        <color rgb="FF800000"/>
        <rFont val="Arial"/>
        <family val="2"/>
      </rPr>
      <t xml:space="preserve">RollOnDay</t>
    </r>
    <r>
      <rPr>
        <sz val="10"/>
        <color rgb="FF0000FF"/>
        <rFont val="Arial"/>
        <family val="2"/>
      </rPr>
      <t xml:space="preserve">&gt;</t>
    </r>
    <r>
      <rPr>
        <sz val="10"/>
        <color rgb="FF000000"/>
        <rFont val="Arial"/>
        <family val="2"/>
      </rPr>
      <t xml:space="preserve">7</t>
    </r>
    <r>
      <rPr>
        <sz val="10"/>
        <color rgb="FF0000FF"/>
        <rFont val="Arial"/>
        <family val="2"/>
      </rPr>
      <t xml:space="preserve">&lt;/</t>
    </r>
    <r>
      <rPr>
        <sz val="10"/>
        <color rgb="FF800000"/>
        <rFont val="Arial"/>
        <family val="2"/>
      </rPr>
      <t xml:space="preserve">RollOnDay</t>
    </r>
    <r>
      <rPr>
        <sz val="10"/>
        <color rgb="FF0000FF"/>
        <rFont val="Arial"/>
        <family val="2"/>
      </rPr>
      <t xml:space="preserve">&gt;</t>
    </r>
  </si>
  <si>
    <t xml:space="preserve">Indicates the equity leg rollOnDay.Will be considered only when PerformanceSchedule="CUSTOM_SCHEDULE" &amp; Frequency is not equal to ZC,CNT or NON</t>
  </si>
  <si>
    <t xml:space="preserve">Valid integer value </t>
  </si>
  <si>
    <t xml:space="preserve">EquityLeg.RollOnDay</t>
  </si>
  <si>
    <r>
      <rPr>
        <sz val="10"/>
        <color rgb="FF000000"/>
        <rFont val="Arial"/>
        <family val="2"/>
      </rPr>
      <t xml:space="preserve">          </t>
    </r>
    <r>
      <rPr>
        <sz val="10"/>
        <color rgb="FF0000FF"/>
        <rFont val="Arial"/>
        <family val="2"/>
      </rPr>
      <t xml:space="preserve">&lt;</t>
    </r>
    <r>
      <rPr>
        <sz val="10"/>
        <color rgb="FF800000"/>
        <rFont val="Arial"/>
        <family val="2"/>
      </rPr>
      <t xml:space="preserve">StubRule</t>
    </r>
    <r>
      <rPr>
        <sz val="10"/>
        <color rgb="FF0000FF"/>
        <rFont val="Arial"/>
        <family val="2"/>
      </rPr>
      <t xml:space="preserve">&gt;</t>
    </r>
    <r>
      <rPr>
        <sz val="10"/>
        <color rgb="FF000000"/>
        <rFont val="Arial"/>
        <family val="2"/>
      </rPr>
      <t xml:space="preserve">SPECIFIC FIRST</t>
    </r>
    <r>
      <rPr>
        <sz val="10"/>
        <color rgb="FF0000FF"/>
        <rFont val="Arial"/>
        <family val="2"/>
      </rPr>
      <t xml:space="preserve">&lt;/</t>
    </r>
    <r>
      <rPr>
        <sz val="10"/>
        <color rgb="FF800000"/>
        <rFont val="Arial"/>
        <family val="2"/>
      </rPr>
      <t xml:space="preserve">StubRule</t>
    </r>
    <r>
      <rPr>
        <sz val="10"/>
        <color rgb="FF0000FF"/>
        <rFont val="Arial"/>
        <family val="2"/>
      </rPr>
      <t xml:space="preserve">&gt;</t>
    </r>
  </si>
  <si>
    <t xml:space="preserve">Indicates the equity leg stub rule.Will be considered only when PerformanceSchedule="CUSTOM_SCHEDULE"</t>
  </si>
  <si>
    <t xml:space="preserve">Valid stub Rule</t>
  </si>
  <si>
    <t xml:space="preserve">SPECIFIC FIRST</t>
  </si>
  <si>
    <t xml:space="preserve">EquityLeg.StubRule</t>
  </si>
  <si>
    <r>
      <rPr>
        <sz val="10"/>
        <color rgb="FF000000"/>
        <rFont val="Arial"/>
        <family val="2"/>
      </rPr>
      <t xml:space="preserve">          </t>
    </r>
    <r>
      <rPr>
        <sz val="10"/>
        <color rgb="FF0000FF"/>
        <rFont val="Arial"/>
        <family val="2"/>
      </rPr>
      <t xml:space="preserve">&lt;</t>
    </r>
    <r>
      <rPr>
        <sz val="10"/>
        <color rgb="FF800000"/>
        <rFont val="Arial"/>
        <family val="2"/>
      </rPr>
      <t xml:space="preserve">FirstStubDate</t>
    </r>
    <r>
      <rPr>
        <sz val="10"/>
        <color rgb="FF0000FF"/>
        <rFont val="Arial"/>
        <family val="2"/>
      </rPr>
      <t xml:space="preserve">&gt;</t>
    </r>
    <r>
      <rPr>
        <sz val="10"/>
        <color rgb="FF000000"/>
        <rFont val="Arial"/>
        <family val="2"/>
      </rPr>
      <t xml:space="preserve">2015-06-06</t>
    </r>
    <r>
      <rPr>
        <sz val="10"/>
        <color rgb="FF0000FF"/>
        <rFont val="Arial"/>
        <family val="2"/>
      </rPr>
      <t xml:space="preserve">&lt;/</t>
    </r>
    <r>
      <rPr>
        <sz val="10"/>
        <color rgb="FF800000"/>
        <rFont val="Arial"/>
        <family val="2"/>
      </rPr>
      <t xml:space="preserve">FirstStubDate</t>
    </r>
    <r>
      <rPr>
        <sz val="10"/>
        <color rgb="FF0000FF"/>
        <rFont val="Arial"/>
        <family val="2"/>
      </rPr>
      <t xml:space="preserve">&gt;</t>
    </r>
  </si>
  <si>
    <t xml:space="preserve">Indicates the first stub date. Will be considered only when stub rule is SPECIFIC FIRST or SPECIFIC BOTH</t>
  </si>
  <si>
    <t xml:space="preserve">EquityLeg.FirstStubDate</t>
  </si>
  <si>
    <r>
      <rPr>
        <sz val="10"/>
        <color rgb="FF000000"/>
        <rFont val="Arial"/>
        <family val="2"/>
      </rPr>
      <t xml:space="preserve">          </t>
    </r>
    <r>
      <rPr>
        <sz val="10"/>
        <color rgb="FF0000FF"/>
        <rFont val="Arial"/>
        <family val="2"/>
      </rPr>
      <t xml:space="preserve">&lt;</t>
    </r>
    <r>
      <rPr>
        <sz val="10"/>
        <color rgb="FF800000"/>
        <rFont val="Arial"/>
        <family val="2"/>
      </rPr>
      <t xml:space="preserve">LastStubDate</t>
    </r>
    <r>
      <rPr>
        <sz val="10"/>
        <color rgb="FF0000FF"/>
        <rFont val="Arial"/>
        <family val="2"/>
      </rPr>
      <t xml:space="preserve">&gt;&lt;/</t>
    </r>
    <r>
      <rPr>
        <sz val="10"/>
        <color rgb="FF800000"/>
        <rFont val="Arial"/>
        <family val="2"/>
      </rPr>
      <t xml:space="preserve">LastStubDate</t>
    </r>
    <r>
      <rPr>
        <sz val="10"/>
        <color rgb="FF0000FF"/>
        <rFont val="Arial"/>
        <family val="2"/>
      </rPr>
      <t xml:space="preserve">&gt;</t>
    </r>
  </si>
  <si>
    <t xml:space="preserve">Indicates the last stub date. Will be considered only when stub rule is SPECIFIC LAST or SPECIFIC BOTH</t>
  </si>
  <si>
    <t xml:space="preserve">EquityLeg.LastStubDate</t>
  </si>
  <si>
    <r>
      <rPr>
        <sz val="10"/>
        <color rgb="FF000000"/>
        <rFont val="Arial"/>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lt;/</t>
    </r>
    <r>
      <rPr>
        <sz val="10"/>
        <color rgb="FF800000"/>
        <rFont val="Arial"/>
        <family val="2"/>
      </rPr>
      <t xml:space="preserve">DateRule</t>
    </r>
    <r>
      <rPr>
        <sz val="10"/>
        <color rgb="FF0000FF"/>
        <rFont val="Arial"/>
        <family val="2"/>
      </rPr>
      <t xml:space="preserve">&gt;</t>
    </r>
  </si>
  <si>
    <t xml:space="preserve">Indicates the date rule. Will be considered only when PerformanceSchedule="DATE_RULE"</t>
  </si>
  <si>
    <t xml:space="preserve">Valid date rules available in the system</t>
  </si>
  <si>
    <t xml:space="preserve">Begin of Month</t>
  </si>
  <si>
    <t xml:space="preserve">Y, if perfomance schedule ='DATE_RULE'</t>
  </si>
  <si>
    <t xml:space="preserve">EquityLeg.DateRule</t>
  </si>
  <si>
    <r>
      <rPr>
        <sz val="10"/>
        <color rgb="FF000000"/>
        <rFont val="Arial"/>
        <family val="2"/>
      </rPr>
      <t xml:space="preserve">          </t>
    </r>
    <r>
      <rPr>
        <sz val="10"/>
        <color rgb="FF0000FF"/>
        <rFont val="Arial"/>
        <family val="2"/>
      </rPr>
      <t xml:space="preserve">&lt;</t>
    </r>
    <r>
      <rPr>
        <sz val="10"/>
        <color rgb="FF800000"/>
        <rFont val="Arial"/>
        <family val="2"/>
      </rPr>
      <t xml:space="preserve">PeriodRule</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PeriodRule</t>
    </r>
    <r>
      <rPr>
        <sz val="10"/>
        <color rgb="FF0000FF"/>
        <rFont val="Arial"/>
        <family val="2"/>
      </rPr>
      <t xml:space="preserve">&gt;</t>
    </r>
  </si>
  <si>
    <t xml:space="preserve">Indicates the period rule</t>
  </si>
  <si>
    <t xml:space="preserve">Valid values are-FRN, ADJUSTED, UNADJUSTED,MAT_UNADJUSTED</t>
  </si>
  <si>
    <t xml:space="preserve">ADJUSTED</t>
  </si>
  <si>
    <t xml:space="preserve">EquityLeg.PeriodRule</t>
  </si>
  <si>
    <r>
      <rPr>
        <sz val="10"/>
        <color rgb="FF000000"/>
        <rFont val="Arial"/>
        <family val="2"/>
      </rPr>
      <t xml:space="preserve">          </t>
    </r>
    <r>
      <rPr>
        <sz val="10"/>
        <color rgb="FF0000FF"/>
        <rFont val="Arial"/>
        <family val="2"/>
      </rPr>
      <t xml:space="preserve">&lt;</t>
    </r>
    <r>
      <rPr>
        <sz val="10"/>
        <color rgb="FF800000"/>
        <rFont val="Arial"/>
        <family val="2"/>
      </rPr>
      <t xml:space="preserve">FixingDateLag</t>
    </r>
    <r>
      <rPr>
        <sz val="10"/>
        <color rgb="FF0000FF"/>
        <rFont val="Arial"/>
        <family val="2"/>
      </rPr>
      <t xml:space="preserve">&gt;</t>
    </r>
  </si>
  <si>
    <t xml:space="preserve">This section indicates the fixing date lag</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8</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FixingDateLag_Offset</t>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FixingDateLag_OffsetBusDaysB</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FixingDateLag_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FixingDateLag_DateRoll</t>
  </si>
  <si>
    <r>
      <rPr>
        <sz val="10"/>
        <color rgb="FF000000"/>
        <rFont val="Arial"/>
        <family val="2"/>
      </rPr>
      <t xml:space="preserve">          </t>
    </r>
    <r>
      <rPr>
        <sz val="10"/>
        <color rgb="FF0000FF"/>
        <rFont val="Arial"/>
        <family val="2"/>
      </rPr>
      <t xml:space="preserve">&lt;/</t>
    </r>
    <r>
      <rPr>
        <sz val="10"/>
        <color rgb="FF800000"/>
        <rFont val="Arial"/>
        <family val="2"/>
      </rPr>
      <t xml:space="preserve">FixingDate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DateLag</t>
    </r>
    <r>
      <rPr>
        <sz val="10"/>
        <color rgb="FF0000FF"/>
        <rFont val="Arial"/>
        <family val="2"/>
      </rPr>
      <t xml:space="preserve">&gt;</t>
    </r>
  </si>
  <si>
    <t xml:space="preserve">This section indicates the payment date lag. Will be considered only when Performance Schedule="AT_MATURITY" or CUSTOM_SCHEDULE</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PaymentDateLag_Offset</t>
  </si>
  <si>
    <t xml:space="preserve">PaymentDateLag_OffsetBusDaysB</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BAS</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BAS</t>
  </si>
  <si>
    <t xml:space="preserve">PaymentDateLag_Holidays</t>
  </si>
  <si>
    <t xml:space="preserve">PaymentDateLag_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Date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Le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LegDetails</t>
    </r>
    <r>
      <rPr>
        <sz val="10"/>
        <color rgb="FF0000FF"/>
        <rFont val="Arial"/>
        <family val="2"/>
      </rPr>
      <t xml:space="preserve">&gt;</t>
    </r>
  </si>
  <si>
    <t xml:space="preserve">Indicates the funding leg detail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Indicates the type of funding leg</t>
  </si>
  <si>
    <t xml:space="preserve">Valid Values are- Fixed or Float</t>
  </si>
  <si>
    <t xml:space="preserve">Float</t>
  </si>
  <si>
    <t xml:space="preserve">FundingLeg_LegType</t>
  </si>
  <si>
    <r>
      <rPr>
        <sz val="10"/>
        <color rgb="FF000000"/>
        <rFont val="Arial"/>
        <family val="2"/>
      </rPr>
      <t xml:space="preserve">          </t>
    </r>
    <r>
      <rPr>
        <sz val="10"/>
        <color rgb="FF0000FF"/>
        <rFont val="Arial"/>
        <family val="2"/>
      </rPr>
      <t xml:space="preserve">&lt;</t>
    </r>
    <r>
      <rPr>
        <sz val="10"/>
        <color rgb="FF800000"/>
        <rFont val="Arial"/>
        <family val="2"/>
      </rPr>
      <t xml:space="preserve">FixedRate</t>
    </r>
    <r>
      <rPr>
        <sz val="10"/>
        <color rgb="FF0000FF"/>
        <rFont val="Arial"/>
        <family val="2"/>
      </rPr>
      <t xml:space="preserve">&gt;&lt;/</t>
    </r>
    <r>
      <rPr>
        <sz val="10"/>
        <color rgb="FF800000"/>
        <rFont val="Arial"/>
        <family val="2"/>
      </rPr>
      <t xml:space="preserve">FixedRate</t>
    </r>
    <r>
      <rPr>
        <sz val="10"/>
        <color rgb="FF0000FF"/>
        <rFont val="Arial"/>
        <family val="2"/>
      </rPr>
      <t xml:space="preserve">&gt;</t>
    </r>
  </si>
  <si>
    <t xml:space="preserve">Indicates the fixed rate when the leg type is Fixed</t>
  </si>
  <si>
    <t xml:space="preserve">FundingLeg_FixedRate</t>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details considered when the funding legType= Float</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rate Index currency</t>
  </si>
  <si>
    <t xml:space="preserve">Valid currency available in domain "currency"</t>
  </si>
  <si>
    <t xml:space="preserve">FundingLeg_RateIndexCurrency</t>
  </si>
  <si>
    <t xml:space="preserve">In case no currency is given in the sample, the currency in User Defaults will be considered &amp; if no User Defaults currency is present then USD currency will be considered </t>
  </si>
  <si>
    <r>
      <rPr>
        <sz val="10"/>
        <color rgb="FF000000"/>
        <rFont val="Arial"/>
        <family val="2"/>
      </rPr>
      <t xml:space="preserve">               </t>
    </r>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PRIME</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Indicates the rate index name</t>
  </si>
  <si>
    <t xml:space="preserve">Valid rate index name in the rate index definitions</t>
  </si>
  <si>
    <t xml:space="preserve">PRIME</t>
  </si>
  <si>
    <t xml:space="preserve">FundingLeg_RateIndex</t>
  </si>
  <si>
    <t xml:space="preserve">Default rate index based on the rate index currency</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1D</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he rate index tenor</t>
  </si>
  <si>
    <t xml:space="preserve">Valid tenor in the system</t>
  </si>
  <si>
    <t xml:space="preserve">1D</t>
  </si>
  <si>
    <t xml:space="preserve">FundingLeg_RateIndexTenor</t>
  </si>
  <si>
    <t xml:space="preserve">Default tenor based on the rate index currency</t>
  </si>
  <si>
    <r>
      <rPr>
        <sz val="10"/>
        <color rgb="FF000000"/>
        <rFont val="Arial"/>
        <family val="2"/>
      </rPr>
      <t xml:space="preserve">               </t>
    </r>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BTC</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dicates the rate index source</t>
  </si>
  <si>
    <t xml:space="preserve">Valid rate index source in the rate index definitions</t>
  </si>
  <si>
    <t xml:space="preserve">BTC</t>
  </si>
  <si>
    <t xml:space="preserve">FundingLeg_RateIndexSource</t>
  </si>
  <si>
    <t xml:space="preserve">Default rate index source based on the rate index currency,tenor &amp; index</t>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e funding leg. This section will be considered only if Leg type is Float</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ResetLag_Offset</t>
  </si>
  <si>
    <t xml:space="preserve">ResetLag_OffsetBusDaysB</t>
  </si>
  <si>
    <t xml:space="preserve">ResetLag_Holidays</t>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MM_WED</t>
  </si>
  <si>
    <t xml:space="preserve">ResetLag_DateRoll</t>
  </si>
  <si>
    <t xml:space="preserve">PRECEDING</t>
  </si>
  <si>
    <r>
      <rPr>
        <sz val="10"/>
        <color rgb="FF000000"/>
        <rFont val="Arial"/>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ACT/365</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the day count for the funding leg</t>
  </si>
  <si>
    <t xml:space="preserve">Valid day count in the calypso system</t>
  </si>
  <si>
    <t xml:space="preserve">ACT/365</t>
  </si>
  <si>
    <t xml:space="preserve">FundingLeg_DayCount</t>
  </si>
  <si>
    <t xml:space="preserve">Day count will be set based on the rate Index for the funding leg</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PA</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frequency for the funding leg</t>
  </si>
  <si>
    <t xml:space="preserve">PA</t>
  </si>
  <si>
    <t xml:space="preserve">FundingLeg_Frequency</t>
  </si>
  <si>
    <t xml:space="preserve">Default frequency based on the frequency of the rate index tenor </t>
  </si>
  <si>
    <r>
      <rPr>
        <sz val="10"/>
        <color rgb="FF000000"/>
        <rFont val="Arial"/>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t xml:space="preserve">Indicates the Reset Frequency for the funding leg when leg type is Float</t>
  </si>
  <si>
    <t xml:space="preserve">SA</t>
  </si>
  <si>
    <t xml:space="preserve">FundingLeg_ResetFrequency</t>
  </si>
  <si>
    <t xml:space="preserve">Supported from v15.1</t>
  </si>
  <si>
    <r>
      <rPr>
        <sz val="10"/>
        <color rgb="FF000000"/>
        <rFont val="Arial"/>
        <family val="2"/>
      </rPr>
      <t xml:space="preserve">          </t>
    </r>
    <r>
      <rPr>
        <sz val="10"/>
        <color rgb="FF0000FF"/>
        <rFont val="Arial"/>
        <family val="2"/>
      </rPr>
      <t xml:space="preserve">&lt;</t>
    </r>
    <r>
      <rPr>
        <sz val="10"/>
        <color rgb="FF800000"/>
        <rFont val="Arial"/>
        <family val="2"/>
      </rPr>
      <t xml:space="preserve">RollOnDay</t>
    </r>
    <r>
      <rPr>
        <sz val="10"/>
        <color rgb="FF0000FF"/>
        <rFont val="Arial"/>
        <family val="2"/>
      </rPr>
      <t xml:space="preserve">&gt;</t>
    </r>
    <r>
      <rPr>
        <sz val="10"/>
        <color rgb="FF000000"/>
        <rFont val="Arial"/>
        <family val="2"/>
      </rPr>
      <t xml:space="preserve">8</t>
    </r>
    <r>
      <rPr>
        <sz val="10"/>
        <color rgb="FF0000FF"/>
        <rFont val="Arial"/>
        <family val="2"/>
      </rPr>
      <t xml:space="preserve">&lt;/</t>
    </r>
    <r>
      <rPr>
        <sz val="10"/>
        <color rgb="FF800000"/>
        <rFont val="Arial"/>
        <family val="2"/>
      </rPr>
      <t xml:space="preserve">RollOnDay</t>
    </r>
    <r>
      <rPr>
        <sz val="10"/>
        <color rgb="FF0000FF"/>
        <rFont val="Arial"/>
        <family val="2"/>
      </rPr>
      <t xml:space="preserve">&gt;</t>
    </r>
  </si>
  <si>
    <t xml:space="preserve">Indicates the rollOnDay for the funding leg.Will be considered only Frequency is not equal to ZC,CNT or NON</t>
  </si>
  <si>
    <t xml:space="preserve">FundingLeg_RollOnDay</t>
  </si>
  <si>
    <r>
      <rPr>
        <sz val="10"/>
        <color rgb="FF000000"/>
        <rFont val="Arial"/>
        <family val="2"/>
      </rPr>
      <t xml:space="preserve">          </t>
    </r>
    <r>
      <rPr>
        <sz val="10"/>
        <color rgb="FF0000FF"/>
        <rFont val="Arial"/>
        <family val="2"/>
      </rPr>
      <t xml:space="preserve">&lt;</t>
    </r>
    <r>
      <rPr>
        <sz val="10"/>
        <color rgb="FF800000"/>
        <rFont val="Arial"/>
        <family val="2"/>
      </rPr>
      <t xml:space="preserve">PaymentA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AtB</t>
    </r>
    <r>
      <rPr>
        <sz val="10"/>
        <color rgb="FF0000FF"/>
        <rFont val="Arial"/>
        <family val="2"/>
      </rPr>
      <t xml:space="preserve">&gt;</t>
    </r>
  </si>
  <si>
    <t xml:space="preserve">Indicates the coupon payment timing</t>
  </si>
  <si>
    <t xml:space="preserve">FundingLeg_PaymentAtEndB</t>
  </si>
  <si>
    <t xml:space="preserve">Specifies the stub period rule.Will be considered only Frequency is not equal to ZC,CNT or NON</t>
  </si>
  <si>
    <t xml:space="preserve">Valid stub rule in the calypso system</t>
  </si>
  <si>
    <t xml:space="preserve">FundingLeg_StubRule</t>
  </si>
  <si>
    <r>
      <rPr>
        <sz val="10"/>
        <color rgb="FF000000"/>
        <rFont val="Arial"/>
        <family val="2"/>
      </rPr>
      <t xml:space="preserve">          </t>
    </r>
    <r>
      <rPr>
        <sz val="10"/>
        <color rgb="FF0000FF"/>
        <rFont val="Arial"/>
        <family val="2"/>
      </rPr>
      <t xml:space="preserve">&lt;</t>
    </r>
    <r>
      <rPr>
        <sz val="10"/>
        <color rgb="FF800000"/>
        <rFont val="Arial"/>
        <family val="2"/>
      </rPr>
      <t xml:space="preserve">FirstStubDate</t>
    </r>
    <r>
      <rPr>
        <sz val="10"/>
        <color rgb="FF0000FF"/>
        <rFont val="Arial"/>
        <family val="2"/>
      </rPr>
      <t xml:space="preserve">&gt;&lt;/</t>
    </r>
    <r>
      <rPr>
        <sz val="10"/>
        <color rgb="FF800000"/>
        <rFont val="Arial"/>
        <family val="2"/>
      </rPr>
      <t xml:space="preserve">FirstStubDate</t>
    </r>
    <r>
      <rPr>
        <sz val="10"/>
        <color rgb="FF0000FF"/>
        <rFont val="Arial"/>
        <family val="2"/>
      </rPr>
      <t xml:space="preserve">&gt;</t>
    </r>
  </si>
  <si>
    <t xml:space="preserve">FundingLeg_FirstStubDate</t>
  </si>
  <si>
    <r>
      <rPr>
        <sz val="10"/>
        <color rgb="FF000000"/>
        <rFont val="Arial"/>
        <family val="2"/>
      </rPr>
      <t xml:space="preserve">          </t>
    </r>
    <r>
      <rPr>
        <sz val="10"/>
        <color rgb="FF0000FF"/>
        <rFont val="Arial"/>
        <family val="2"/>
      </rPr>
      <t xml:space="preserve">&lt;</t>
    </r>
    <r>
      <rPr>
        <sz val="10"/>
        <color rgb="FF800000"/>
        <rFont val="Arial"/>
        <family val="2"/>
      </rPr>
      <t xml:space="preserve">FirstStubInterpolati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rstStubInterpolationB</t>
    </r>
    <r>
      <rPr>
        <sz val="10"/>
        <color rgb="FF0000FF"/>
        <rFont val="Arial"/>
        <family val="2"/>
      </rPr>
      <t xml:space="preserve">&gt;</t>
    </r>
  </si>
  <si>
    <t xml:space="preserve">Indicates whether the first stub should be interpolated</t>
  </si>
  <si>
    <t xml:space="preserve">FundingLeg_FirstStubInterpolationB</t>
  </si>
  <si>
    <t xml:space="preserve">false</t>
  </si>
  <si>
    <t xml:space="preserve">FundingLeg_LastStubDate</t>
  </si>
  <si>
    <r>
      <rPr>
        <sz val="10"/>
        <color rgb="FF000000"/>
        <rFont val="Arial"/>
        <family val="2"/>
      </rPr>
      <t xml:space="preserve">          </t>
    </r>
    <r>
      <rPr>
        <sz val="10"/>
        <color rgb="FF0000FF"/>
        <rFont val="Arial"/>
        <family val="2"/>
      </rPr>
      <t xml:space="preserve">&lt;</t>
    </r>
    <r>
      <rPr>
        <sz val="10"/>
        <color rgb="FF800000"/>
        <rFont val="Arial"/>
        <family val="2"/>
      </rPr>
      <t xml:space="preserve">LastStubInterpolationB</t>
    </r>
    <r>
      <rPr>
        <sz val="10"/>
        <color rgb="FF0000FF"/>
        <rFont val="Arial"/>
        <family val="2"/>
      </rPr>
      <t xml:space="preserve">&gt;&lt;/</t>
    </r>
    <r>
      <rPr>
        <sz val="10"/>
        <color rgb="FF800000"/>
        <rFont val="Arial"/>
        <family val="2"/>
      </rPr>
      <t xml:space="preserve">LastStubInterpolationB</t>
    </r>
    <r>
      <rPr>
        <sz val="10"/>
        <color rgb="FF0000FF"/>
        <rFont val="Arial"/>
        <family val="2"/>
      </rPr>
      <t xml:space="preserve">&gt;</t>
    </r>
  </si>
  <si>
    <t xml:space="preserve">Indicates whether the last stub should be interpolated</t>
  </si>
  <si>
    <t xml:space="preserve">FundingLeg_LastStubInterpolationB</t>
  </si>
  <si>
    <r>
      <rPr>
        <sz val="10"/>
        <color rgb="FF000000"/>
        <rFont val="Arial"/>
        <family val="2"/>
      </rPr>
      <t xml:space="preserve">          </t>
    </r>
    <r>
      <rPr>
        <sz val="10"/>
        <color rgb="FF0000FF"/>
        <rFont val="Arial"/>
        <family val="2"/>
      </rPr>
      <t xml:space="preserve">&lt;</t>
    </r>
    <r>
      <rPr>
        <sz val="10"/>
        <color rgb="FF800000"/>
        <rFont val="Arial"/>
        <family val="2"/>
      </rPr>
      <t xml:space="preserve">PeriodRule</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PeriodRule</t>
    </r>
    <r>
      <rPr>
        <sz val="10"/>
        <color rgb="FF0000FF"/>
        <rFont val="Arial"/>
        <family val="2"/>
      </rPr>
      <t xml:space="preserve">&gt;</t>
    </r>
  </si>
  <si>
    <t xml:space="preserve">FundingLeg_PeriodRule</t>
  </si>
  <si>
    <t xml:space="preserve">Indicates the payment date lag for the funding leg. </t>
  </si>
  <si>
    <t xml:space="preserve">FundingLeg_PaymentDateLagOffset</t>
  </si>
  <si>
    <t xml:space="preserve">FundingLeg_PaymentDateLagOffsetBusDaysB</t>
  </si>
  <si>
    <t xml:space="preserve">FundingLeg_PaymentDateLagHolidays</t>
  </si>
  <si>
    <t xml:space="preserve">Halidays will be determined based upon the settlement currency of the contract if not given in sample</t>
  </si>
  <si>
    <t xml:space="preserve">FundingLeg_PaymentDateLagDateRoll</t>
  </si>
  <si>
    <r>
      <rPr>
        <sz val="10"/>
        <color rgb="FF000000"/>
        <rFont val="Arial"/>
        <family val="2"/>
      </rPr>
      <t xml:space="preserve">          </t>
    </r>
    <r>
      <rPr>
        <sz val="10"/>
        <color rgb="FF0000FF"/>
        <rFont val="Arial"/>
        <family val="2"/>
      </rPr>
      <t xml:space="preserve">&lt;</t>
    </r>
    <r>
      <rPr>
        <sz val="10"/>
        <color rgb="FF800000"/>
        <rFont val="Arial"/>
        <family val="2"/>
      </rPr>
      <t xml:space="preserve">FirstAccru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rstAccrualB</t>
    </r>
    <r>
      <rPr>
        <sz val="10"/>
        <color rgb="FF0000FF"/>
        <rFont val="Arial"/>
        <family val="2"/>
      </rPr>
      <t xml:space="preserve">&gt;</t>
    </r>
  </si>
  <si>
    <t xml:space="preserve">Indicates the first accrual flag, if checked current day notioanle will be used for basic interest, funding and borrow charge calculation</t>
  </si>
  <si>
    <t xml:space="preserve">FundingLeg_FirstAccrualB</t>
  </si>
  <si>
    <r>
      <rPr>
        <sz val="10"/>
        <color rgb="FF000000"/>
        <rFont val="Arial"/>
        <family val="2"/>
      </rPr>
      <t xml:space="preserve">          </t>
    </r>
    <r>
      <rPr>
        <sz val="10"/>
        <color rgb="FF0000FF"/>
        <rFont val="Arial"/>
        <family val="2"/>
      </rPr>
      <t xml:space="preserve">&lt;</t>
    </r>
    <r>
      <rPr>
        <sz val="10"/>
        <color rgb="FF800000"/>
        <rFont val="Arial"/>
        <family val="2"/>
      </rPr>
      <t xml:space="preserve">IncludeCashPrepaidB</t>
    </r>
    <r>
      <rPr>
        <sz val="10"/>
        <color rgb="FF0000FF"/>
        <rFont val="Arial"/>
        <family val="2"/>
      </rPr>
      <t xml:space="preserve">&gt;&lt;/</t>
    </r>
    <r>
      <rPr>
        <sz val="10"/>
        <color rgb="FF800000"/>
        <rFont val="Arial"/>
        <family val="2"/>
      </rPr>
      <t xml:space="preserve">IncludeCashPrepaidB</t>
    </r>
    <r>
      <rPr>
        <sz val="10"/>
        <color rgb="FF0000FF"/>
        <rFont val="Arial"/>
        <family val="2"/>
      </rPr>
      <t xml:space="preserve">&gt;</t>
    </r>
  </si>
  <si>
    <t xml:space="preserve">Indicates the cash prepaid flag which if given as true, cash margin call position will be included in the funding flow calculation. If this tag is given as true, CashCollateral section &amp; MarginCallContractName tag is mandatory. Also MarketType tag cannot be empty &amp; valid value for Market Type is EXCHANGE. All the exchanges mentioned in the locationName tag must share atleast one common currency.</t>
  </si>
  <si>
    <t xml:space="preserve">FundingLeg_IncludeCashPrepaidB</t>
  </si>
  <si>
    <r>
      <rPr>
        <sz val="10"/>
        <color rgb="FF000000"/>
        <rFont val="Arial"/>
        <family val="2"/>
      </rPr>
      <t xml:space="preserve">          </t>
    </r>
    <r>
      <rPr>
        <sz val="10"/>
        <color rgb="FF0000FF"/>
        <rFont val="Arial"/>
        <family val="2"/>
      </rPr>
      <t xml:space="preserve">&lt;</t>
    </r>
    <r>
      <rPr>
        <sz val="10"/>
        <color rgb="FF800000"/>
        <rFont val="Arial"/>
        <family val="2"/>
      </rPr>
      <t xml:space="preserve">BorrowCharg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orrowChargeB</t>
    </r>
    <r>
      <rPr>
        <sz val="10"/>
        <color rgb="FF0000FF"/>
        <rFont val="Arial"/>
        <family val="2"/>
      </rPr>
      <t xml:space="preserve">&gt;</t>
    </r>
  </si>
  <si>
    <t xml:space="preserve">Indicates the borrow charge flag which when true, borrow charge flows are paid by the user of the portfolio swap contract on short positions.</t>
  </si>
  <si>
    <t xml:space="preserve">FundingLeg_BorrowChargeB</t>
  </si>
  <si>
    <r>
      <rPr>
        <sz val="10"/>
        <color rgb="FF000000"/>
        <rFont val="Arial"/>
        <family val="2"/>
      </rPr>
      <t xml:space="preserve">          </t>
    </r>
    <r>
      <rPr>
        <sz val="10"/>
        <color rgb="FF0000FF"/>
        <rFont val="Arial"/>
        <family val="2"/>
      </rPr>
      <t xml:space="preserve">&lt;</t>
    </r>
    <r>
      <rPr>
        <sz val="10"/>
        <color rgb="FF800000"/>
        <rFont val="Arial"/>
        <family val="2"/>
      </rPr>
      <t xml:space="preserve">BorrowChargeFixedRate</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BorrowChargeFixedRate</t>
    </r>
    <r>
      <rPr>
        <sz val="10"/>
        <color rgb="FF0000FF"/>
        <rFont val="Arial"/>
        <family val="2"/>
      </rPr>
      <t xml:space="preserve">&gt;</t>
    </r>
  </si>
  <si>
    <t xml:space="preserve">Indicates the borrow charge paid by the user</t>
  </si>
  <si>
    <t xml:space="preserve">FundingLeg_BorrowChargeFixedRate</t>
  </si>
  <si>
    <r>
      <rPr>
        <sz val="10"/>
        <color rgb="FF000000"/>
        <rFont val="Arial"/>
        <family val="2"/>
      </rPr>
      <t xml:space="preserve">          </t>
    </r>
    <r>
      <rPr>
        <sz val="10"/>
        <color rgb="FF0000FF"/>
        <rFont val="Arial"/>
        <family val="2"/>
      </rPr>
      <t xml:space="preserve">&lt;</t>
    </r>
    <r>
      <rPr>
        <sz val="10"/>
        <color rgb="FF800000"/>
        <rFont val="Arial"/>
        <family val="2"/>
      </rPr>
      <t xml:space="preserve">TradeSpecificSread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radeSpecificSreadsB</t>
    </r>
    <r>
      <rPr>
        <sz val="10"/>
        <color rgb="FF0000FF"/>
        <rFont val="Arial"/>
        <family val="2"/>
      </rPr>
      <t xml:space="preserve">&gt;</t>
    </r>
  </si>
  <si>
    <t xml:space="preserve">Indicates Trade Specific Spreads flag.If true, "Spread" field in Portfolio Swap Trade can be specified</t>
  </si>
  <si>
    <t xml:space="preserve">FundingLeg_TradeSpecficSpreadsB</t>
  </si>
  <si>
    <t xml:space="preserve">Supported from v15.1 onwards</t>
  </si>
  <si>
    <r>
      <rPr>
        <sz val="10"/>
        <color rgb="FF000000"/>
        <rFont val="Arial"/>
        <family val="2"/>
      </rPr>
      <t xml:space="preserve">          </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Spread</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t>
  </si>
  <si>
    <t xml:space="preserve">Valid compounding method in the system</t>
  </si>
  <si>
    <t xml:space="preserve">Spread</t>
  </si>
  <si>
    <t xml:space="preserve">FundingLeg_InterestCompoundingMethod</t>
  </si>
  <si>
    <r>
      <rPr>
        <sz val="10"/>
        <color rgb="FF000000"/>
        <rFont val="Arial"/>
        <family val="2"/>
      </rPr>
      <t xml:space="preserve">          </t>
    </r>
    <r>
      <rPr>
        <sz val="10"/>
        <color rgb="FF0000FF"/>
        <rFont val="Arial"/>
        <family val="2"/>
      </rPr>
      <t xml:space="preserve">&lt;</t>
    </r>
    <r>
      <rPr>
        <sz val="10"/>
        <color rgb="FF800000"/>
        <rFont val="Arial"/>
        <family val="2"/>
      </rPr>
      <t xml:space="preserve">CompoundSpread</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CompoundSpread</t>
    </r>
    <r>
      <rPr>
        <sz val="10"/>
        <color rgb="FF0000FF"/>
        <rFont val="Arial"/>
        <family val="2"/>
      </rPr>
      <t xml:space="preserve">&gt;</t>
    </r>
  </si>
  <si>
    <t xml:space="preserve">Indicates compound spread</t>
  </si>
  <si>
    <t xml:space="preserve">25</t>
  </si>
  <si>
    <t xml:space="preserve">FundingLeg_CompoundSpread</t>
  </si>
  <si>
    <r>
      <rPr>
        <sz val="10"/>
        <color rgb="FF000000"/>
        <rFont val="Arial"/>
        <family val="2"/>
      </rPr>
      <t xml:space="preserve">          </t>
    </r>
    <r>
      <rPr>
        <sz val="10"/>
        <color rgb="FF0000FF"/>
        <rFont val="Arial"/>
        <family val="2"/>
      </rPr>
      <t xml:space="preserve">&lt;</t>
    </r>
    <r>
      <rPr>
        <sz val="10"/>
        <color rgb="FF800000"/>
        <rFont val="Arial"/>
        <family val="2"/>
      </rPr>
      <t xml:space="preserve">CompoundCutOffLag</t>
    </r>
    <r>
      <rPr>
        <sz val="10"/>
        <color rgb="FF0000FF"/>
        <rFont val="Arial"/>
        <family val="2"/>
      </rPr>
      <t xml:space="preserve">&gt;</t>
    </r>
    <r>
      <rPr>
        <sz val="10"/>
        <color rgb="FF000000"/>
        <rFont val="Arial"/>
        <family val="2"/>
      </rPr>
      <t xml:space="preserve">5</t>
    </r>
    <r>
      <rPr>
        <sz val="10"/>
        <color rgb="FF0000FF"/>
        <rFont val="Arial"/>
        <family val="2"/>
      </rPr>
      <t xml:space="preserve">&lt;/</t>
    </r>
    <r>
      <rPr>
        <sz val="10"/>
        <color rgb="FF800000"/>
        <rFont val="Arial"/>
        <family val="2"/>
      </rPr>
      <t xml:space="preserve">CompoundCutOffLag</t>
    </r>
    <r>
      <rPr>
        <sz val="10"/>
        <color rgb="FF0000FF"/>
        <rFont val="Arial"/>
        <family val="2"/>
      </rPr>
      <t xml:space="preserve">&gt;</t>
    </r>
  </si>
  <si>
    <t xml:space="preserve">Indicates compound cutoff lag</t>
  </si>
  <si>
    <t xml:space="preserve">5</t>
  </si>
  <si>
    <t xml:space="preserve">FundingLeg_CompoundCutOffLag</t>
  </si>
  <si>
    <r>
      <rPr>
        <sz val="10"/>
        <color rgb="FF000000"/>
        <rFont val="Arial"/>
        <family val="2"/>
      </rPr>
      <t xml:space="preserve">          </t>
    </r>
    <r>
      <rPr>
        <sz val="10"/>
        <color rgb="FF0000FF"/>
        <rFont val="Arial"/>
        <family val="2"/>
      </rPr>
      <t xml:space="preserve">&lt;</t>
    </r>
    <r>
      <rPr>
        <sz val="10"/>
        <color rgb="FF800000"/>
        <rFont val="Arial"/>
        <family val="2"/>
      </rPr>
      <t xml:space="preserve">CompoundCutOff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mpoundCutOffBusDayB</t>
    </r>
    <r>
      <rPr>
        <sz val="10"/>
        <color rgb="FF0000FF"/>
        <rFont val="Arial"/>
        <family val="2"/>
      </rPr>
      <t xml:space="preserve">&gt;</t>
    </r>
  </si>
  <si>
    <t xml:space="preserve">Indicates whether cutoff lag business days or not</t>
  </si>
  <si>
    <t xml:space="preserve">FundingLeg_CompoundCutOffBusDayB</t>
  </si>
  <si>
    <r>
      <rPr>
        <sz val="10"/>
        <color rgb="FF000000"/>
        <rFont val="Arial"/>
        <family val="2"/>
      </rPr>
      <t xml:space="preserve">          </t>
    </r>
    <r>
      <rPr>
        <sz val="10"/>
        <color rgb="FF0000FF"/>
        <rFont val="Arial"/>
        <family val="2"/>
      </rPr>
      <t xml:space="preserve">&lt;</t>
    </r>
    <r>
      <rPr>
        <sz val="10"/>
        <color rgb="FF800000"/>
        <rFont val="Arial"/>
        <family val="2"/>
      </rPr>
      <t xml:space="preserve">CutOffHolidays</t>
    </r>
    <r>
      <rPr>
        <sz val="10"/>
        <color rgb="FF0000FF"/>
        <rFont val="Arial"/>
        <family val="2"/>
      </rPr>
      <t xml:space="preserve">&gt;</t>
    </r>
  </si>
  <si>
    <t xml:space="preserve">Indicates Cutoff holiday list</t>
  </si>
  <si>
    <t xml:space="preserve">FundingLeg_CutOff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tOff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ObservationShif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ObservationShiftB</t>
    </r>
    <r>
      <rPr>
        <sz val="10"/>
        <color rgb="FF0000FF"/>
        <rFont val="Arial"/>
        <family val="2"/>
      </rPr>
      <t xml:space="preserve">&gt;</t>
    </r>
  </si>
  <si>
    <t xml:space="preserve">Indicates observation shift</t>
  </si>
  <si>
    <t xml:space="preserve">FundingLeg_UseObservationShiftB</t>
  </si>
  <si>
    <r>
      <rPr>
        <sz val="10"/>
        <color rgb="FF000000"/>
        <rFont val="Arial"/>
        <family val="2"/>
      </rPr>
      <t xml:space="preserve">          </t>
    </r>
    <r>
      <rPr>
        <sz val="10"/>
        <color rgb="FF0000FF"/>
        <rFont val="Arial"/>
        <family val="2"/>
      </rPr>
      <t xml:space="preserve">&lt;</t>
    </r>
    <r>
      <rPr>
        <sz val="10"/>
        <color rgb="FF800000"/>
        <rFont val="Arial"/>
        <family val="2"/>
      </rPr>
      <t xml:space="preserve">DiffResetDatePerCoupo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ffResetDatePerCouponB</t>
    </r>
    <r>
      <rPr>
        <sz val="10"/>
        <color rgb="FF0000FF"/>
        <rFont val="Arial"/>
        <family val="2"/>
      </rPr>
      <t xml:space="preserve">&gt;</t>
    </r>
  </si>
  <si>
    <t xml:space="preserve">Indicates whether different reset date per coupon to be applied</t>
  </si>
  <si>
    <t xml:space="preserve">FundingLeg_DiffResetDatePerCouponB</t>
  </si>
  <si>
    <r>
      <rPr>
        <sz val="10"/>
        <color rgb="FF000000"/>
        <rFont val="Arial"/>
        <family val="2"/>
      </rPr>
      <t xml:space="preserve">          </t>
    </r>
    <r>
      <rPr>
        <sz val="10"/>
        <color rgb="FF0000FF"/>
        <rFont val="Arial"/>
        <family val="2"/>
      </rPr>
      <t xml:space="preserve">&lt;</t>
    </r>
    <r>
      <rPr>
        <sz val="10"/>
        <color rgb="FF800000"/>
        <rFont val="Arial"/>
        <family val="2"/>
      </rPr>
      <t xml:space="preserve">MultiplicativeSprea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icativeSpreadB</t>
    </r>
    <r>
      <rPr>
        <sz val="10"/>
        <color rgb="FF0000FF"/>
        <rFont val="Arial"/>
        <family val="2"/>
      </rPr>
      <t xml:space="preserve">&gt;</t>
    </r>
  </si>
  <si>
    <t xml:space="preserve">Indicates multiplicative spread</t>
  </si>
  <si>
    <t xml:space="preserve">FundingLeg_MultiplicativeSpreadB</t>
  </si>
  <si>
    <r>
      <rPr>
        <sz val="10"/>
        <color rgb="FF000000"/>
        <rFont val="Arial"/>
        <family val="2"/>
      </rPr>
      <t xml:space="preserve">          </t>
    </r>
    <r>
      <rPr>
        <sz val="10"/>
        <color rgb="FF0000FF"/>
        <rFont val="Arial"/>
        <family val="2"/>
      </rPr>
      <t xml:space="preserve">&lt;</t>
    </r>
    <r>
      <rPr>
        <sz val="10"/>
        <color rgb="FF800000"/>
        <rFont val="Arial"/>
        <family val="2"/>
      </rPr>
      <t xml:space="preserve">RoundingMethod</t>
    </r>
    <r>
      <rPr>
        <sz val="10"/>
        <color rgb="FF0000FF"/>
        <rFont val="Arial"/>
        <family val="2"/>
      </rPr>
      <t xml:space="preserve">&gt;</t>
    </r>
    <r>
      <rPr>
        <sz val="10"/>
        <rFont val="Arial"/>
        <family val="2"/>
      </rPr>
      <t xml:space="preserve">UP</t>
    </r>
    <r>
      <rPr>
        <sz val="10"/>
        <color rgb="FF0000FF"/>
        <rFont val="Arial"/>
        <family val="2"/>
      </rPr>
      <t xml:space="preserve">&lt;/</t>
    </r>
    <r>
      <rPr>
        <sz val="10"/>
        <color rgb="FF800000"/>
        <rFont val="Arial"/>
        <family val="2"/>
      </rPr>
      <t xml:space="preserve">RoundingMethod</t>
    </r>
    <r>
      <rPr>
        <sz val="10"/>
        <color rgb="FF0000FF"/>
        <rFont val="Arial"/>
        <family val="2"/>
      </rPr>
      <t xml:space="preserve">&gt;</t>
    </r>
  </si>
  <si>
    <t xml:space="preserve">Indicates rounding method</t>
  </si>
  <si>
    <t xml:space="preserve">Valid rounding method in system</t>
  </si>
  <si>
    <t xml:space="preserve">UP</t>
  </si>
  <si>
    <t xml:space="preserve">FundingLeg_RoundingMethod</t>
  </si>
  <si>
    <r>
      <rPr>
        <sz val="10"/>
        <color rgb="FF000000"/>
        <rFont val="Arial"/>
        <family val="2"/>
      </rPr>
      <t xml:space="preserve">          </t>
    </r>
    <r>
      <rPr>
        <sz val="10"/>
        <color rgb="FF0000FF"/>
        <rFont val="Arial"/>
        <family val="2"/>
      </rPr>
      <t xml:space="preserve">&lt;</t>
    </r>
    <r>
      <rPr>
        <sz val="10"/>
        <color rgb="FF800000"/>
        <rFont val="Arial"/>
        <family val="2"/>
      </rPr>
      <t xml:space="preserve">RoundingDecimal</t>
    </r>
    <r>
      <rPr>
        <sz val="10"/>
        <color rgb="FF0000FF"/>
        <rFont val="Arial"/>
        <family val="2"/>
      </rPr>
      <t xml:space="preserve">&gt;</t>
    </r>
    <r>
      <rPr>
        <sz val="10"/>
        <rFont val="Arial"/>
        <family val="2"/>
      </rPr>
      <t xml:space="preserve">5</t>
    </r>
    <r>
      <rPr>
        <sz val="10"/>
        <color rgb="FF0000FF"/>
        <rFont val="Arial"/>
        <family val="2"/>
      </rPr>
      <t xml:space="preserve">&lt;/</t>
    </r>
    <r>
      <rPr>
        <sz val="10"/>
        <color rgb="FF800000"/>
        <rFont val="Arial"/>
        <family val="2"/>
      </rPr>
      <t xml:space="preserve">RoundingDecimal</t>
    </r>
    <r>
      <rPr>
        <sz val="10"/>
        <color rgb="FF0000FF"/>
        <rFont val="Arial"/>
        <family val="2"/>
      </rPr>
      <t xml:space="preserve">&gt;</t>
    </r>
  </si>
  <si>
    <t xml:space="preserve">Indicates rounding decimal</t>
  </si>
  <si>
    <t xml:space="preserve">FundingLeg_RoundingDecimal</t>
  </si>
  <si>
    <r>
      <rPr>
        <sz val="10"/>
        <color rgb="FF000000"/>
        <rFont val="Arial"/>
        <family val="2"/>
      </rPr>
      <t xml:space="preserve">          </t>
    </r>
    <r>
      <rPr>
        <sz val="10"/>
        <color rgb="FF0000FF"/>
        <rFont val="Arial"/>
        <family val="2"/>
      </rPr>
      <t xml:space="preserve">&lt;</t>
    </r>
    <r>
      <rPr>
        <sz val="10"/>
        <color rgb="FF800000"/>
        <rFont val="Arial"/>
        <family val="2"/>
      </rPr>
      <t xml:space="preserve">SampleTiming</t>
    </r>
    <r>
      <rPr>
        <sz val="10"/>
        <color rgb="FF0000FF"/>
        <rFont val="Arial"/>
        <family val="2"/>
      </rPr>
      <t xml:space="preserve">&gt;</t>
    </r>
    <r>
      <rPr>
        <sz val="10"/>
        <rFont val="Arial"/>
        <family val="2"/>
      </rPr>
      <t xml:space="preserve">BEG_PER</t>
    </r>
    <r>
      <rPr>
        <sz val="10"/>
        <color rgb="FF0000FF"/>
        <rFont val="Arial"/>
        <family val="2"/>
      </rPr>
      <t xml:space="preserve">&lt;/</t>
    </r>
    <r>
      <rPr>
        <sz val="10"/>
        <color rgb="FF800000"/>
        <rFont val="Arial"/>
        <family val="2"/>
      </rPr>
      <t xml:space="preserve">SampleTiming</t>
    </r>
    <r>
      <rPr>
        <sz val="10"/>
        <color rgb="FF0000FF"/>
        <rFont val="Arial"/>
        <family val="2"/>
      </rPr>
      <t xml:space="preserve">&gt;</t>
    </r>
  </si>
  <si>
    <t xml:space="preserve">Indicates sample timing</t>
  </si>
  <si>
    <t xml:space="preserve">Valid sample timing in system</t>
  </si>
  <si>
    <t xml:space="preserve">BEG_PER</t>
  </si>
  <si>
    <t xml:space="preserve">FundingLeg_SampleTiming</t>
  </si>
  <si>
    <r>
      <rPr>
        <sz val="10"/>
        <color rgb="FF000000"/>
        <rFont val="Arial"/>
        <family val="2"/>
      </rPr>
      <t xml:space="preserve">          </t>
    </r>
    <r>
      <rPr>
        <sz val="10"/>
        <color rgb="FF0000FF"/>
        <rFont val="Arial"/>
        <family val="2"/>
      </rPr>
      <t xml:space="preserve">&lt;</t>
    </r>
    <r>
      <rPr>
        <sz val="10"/>
        <color rgb="FF800000"/>
        <rFont val="Arial"/>
        <family val="2"/>
      </rPr>
      <t xml:space="preserve">DiscountMeth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DiscountMethod</t>
    </r>
    <r>
      <rPr>
        <sz val="10"/>
        <color rgb="FF0000FF"/>
        <rFont val="Arial"/>
        <family val="2"/>
      </rPr>
      <t xml:space="preserve">&gt;</t>
    </r>
  </si>
  <si>
    <t xml:space="preserve">Indicates Discount Method</t>
  </si>
  <si>
    <t xml:space="preserve">NONE/EXP</t>
  </si>
  <si>
    <t xml:space="preserve">N; By default NONE</t>
  </si>
  <si>
    <t xml:space="preserve">FundingLeg_DiscountMethod</t>
  </si>
  <si>
    <r>
      <rPr>
        <sz val="10"/>
        <color rgb="FF000000"/>
        <rFont val="Arial"/>
        <family val="2"/>
      </rPr>
      <t xml:space="preserve">          </t>
    </r>
    <r>
      <rPr>
        <sz val="10"/>
        <color rgb="FF0000FF"/>
        <rFont val="Arial"/>
        <family val="2"/>
      </rPr>
      <t xml:space="preserve">&lt;Shor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Shor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FixedRate</t>
    </r>
    <r>
      <rPr>
        <sz val="10"/>
        <color rgb="FF0000FF"/>
        <rFont val="Arial"/>
        <family val="2"/>
      </rPr>
      <t xml:space="preserve">&gt;&lt;/Short</t>
    </r>
    <r>
      <rPr>
        <sz val="10"/>
        <color rgb="FF800000"/>
        <rFont val="Arial"/>
        <family val="2"/>
      </rPr>
      <t xml:space="preserve">FixedRate</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ateIndex</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esetLag</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esetLag</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DayCount</t>
    </r>
    <r>
      <rPr>
        <sz val="10"/>
        <color rgb="FF0000FF"/>
        <rFont val="Arial"/>
        <family val="2"/>
      </rPr>
      <t xml:space="preserve">&gt;</t>
    </r>
    <r>
      <rPr>
        <sz val="10"/>
        <color rgb="FF000000"/>
        <rFont val="Arial"/>
        <family val="2"/>
      </rPr>
      <t xml:space="preserve">ACT/365</t>
    </r>
    <r>
      <rPr>
        <sz val="10"/>
        <color rgb="FF0000FF"/>
        <rFont val="Arial"/>
        <family val="2"/>
      </rPr>
      <t xml:space="preserve">&lt;/Short</t>
    </r>
    <r>
      <rPr>
        <sz val="10"/>
        <color rgb="FF800000"/>
        <rFont val="Arial"/>
        <family val="2"/>
      </rPr>
      <t xml:space="preserve">DayCount</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esetFrequency</t>
    </r>
    <r>
      <rPr>
        <sz val="10"/>
        <color rgb="FF0000FF"/>
        <rFont val="Arial"/>
        <family val="2"/>
      </rPr>
      <t xml:space="preserve">&gt;</t>
    </r>
    <r>
      <rPr>
        <sz val="10"/>
        <color rgb="FF000000"/>
        <rFont val="Arial"/>
        <family val="2"/>
      </rPr>
      <t xml:space="preserve">SA</t>
    </r>
    <r>
      <rPr>
        <sz val="10"/>
        <color rgb="FF0000FF"/>
        <rFont val="Arial"/>
        <family val="2"/>
      </rPr>
      <t xml:space="preserve">&lt;/Short</t>
    </r>
    <r>
      <rPr>
        <sz val="10"/>
        <color rgb="FF800000"/>
        <rFont val="Arial"/>
        <family val="2"/>
      </rPr>
      <t xml:space="preserve">ResetFrequency</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InterestCompoundingMethod</t>
    </r>
    <r>
      <rPr>
        <sz val="10"/>
        <color rgb="FF0000FF"/>
        <rFont val="Arial"/>
        <family val="2"/>
      </rPr>
      <t xml:space="preserve">&gt;</t>
    </r>
    <r>
      <rPr>
        <sz val="10"/>
        <color rgb="FF000000"/>
        <rFont val="Arial"/>
        <family val="2"/>
      </rPr>
      <t xml:space="preserve">Spread</t>
    </r>
    <r>
      <rPr>
        <sz val="10"/>
        <color rgb="FF0000FF"/>
        <rFont val="Arial"/>
        <family val="2"/>
      </rPr>
      <t xml:space="preserve">&lt;/Short</t>
    </r>
    <r>
      <rPr>
        <sz val="10"/>
        <color rgb="FF800000"/>
        <rFont val="Arial"/>
        <family val="2"/>
      </rPr>
      <t xml:space="preserve">InterestComp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CompoundSpread</t>
    </r>
    <r>
      <rPr>
        <sz val="10"/>
        <color rgb="FF0000FF"/>
        <rFont val="Arial"/>
        <family val="2"/>
      </rPr>
      <t xml:space="preserve">&gt;</t>
    </r>
    <r>
      <rPr>
        <sz val="10"/>
        <color rgb="FF000000"/>
        <rFont val="Arial"/>
        <family val="2"/>
      </rPr>
      <t xml:space="preserve">25</t>
    </r>
    <r>
      <rPr>
        <sz val="10"/>
        <color rgb="FF0000FF"/>
        <rFont val="Arial"/>
        <family val="2"/>
      </rPr>
      <t xml:space="preserve">&lt;/Short</t>
    </r>
    <r>
      <rPr>
        <sz val="10"/>
        <color rgb="FF800000"/>
        <rFont val="Arial"/>
        <family val="2"/>
      </rPr>
      <t xml:space="preserve">CompoundSpread</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CompoundCutOffLag</t>
    </r>
    <r>
      <rPr>
        <sz val="10"/>
        <color rgb="FF0000FF"/>
        <rFont val="Arial"/>
        <family val="2"/>
      </rPr>
      <t xml:space="preserve">&gt;</t>
    </r>
    <r>
      <rPr>
        <sz val="10"/>
        <color rgb="FF000000"/>
        <rFont val="Arial"/>
        <family val="2"/>
      </rPr>
      <t xml:space="preserve">5</t>
    </r>
    <r>
      <rPr>
        <sz val="10"/>
        <color rgb="FF0000FF"/>
        <rFont val="Arial"/>
        <family val="2"/>
      </rPr>
      <t xml:space="preserve">&lt;/Short</t>
    </r>
    <r>
      <rPr>
        <sz val="10"/>
        <color rgb="FF800000"/>
        <rFont val="Arial"/>
        <family val="2"/>
      </rPr>
      <t xml:space="preserve">CompoundCutOffLag</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CompoundCutOffBusDayB</t>
    </r>
    <r>
      <rPr>
        <sz val="10"/>
        <color rgb="FF0000FF"/>
        <rFont val="Arial"/>
        <family val="2"/>
      </rPr>
      <t xml:space="preserve">&gt;</t>
    </r>
    <r>
      <rPr>
        <sz val="10"/>
        <color rgb="FF000000"/>
        <rFont val="Arial"/>
        <family val="2"/>
      </rPr>
      <t xml:space="preserve">true</t>
    </r>
    <r>
      <rPr>
        <sz val="10"/>
        <color rgb="FF0000FF"/>
        <rFont val="Arial"/>
        <family val="2"/>
      </rPr>
      <t xml:space="preserve">&lt;/Short</t>
    </r>
    <r>
      <rPr>
        <sz val="10"/>
        <color rgb="FF800000"/>
        <rFont val="Arial"/>
        <family val="2"/>
      </rPr>
      <t xml:space="preserve">CompoundCutOffBusDayB</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CutOffHolidays</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CutOffHolidays</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UseObservationShiftB</t>
    </r>
    <r>
      <rPr>
        <sz val="10"/>
        <color rgb="FF0000FF"/>
        <rFont val="Arial"/>
        <family val="2"/>
      </rPr>
      <t xml:space="preserve">&gt;</t>
    </r>
    <r>
      <rPr>
        <sz val="10"/>
        <color rgb="FF000000"/>
        <rFont val="Arial"/>
        <family val="2"/>
      </rPr>
      <t xml:space="preserve">true</t>
    </r>
    <r>
      <rPr>
        <sz val="10"/>
        <color rgb="FF0000FF"/>
        <rFont val="Arial"/>
        <family val="2"/>
      </rPr>
      <t xml:space="preserve">&lt;/Short</t>
    </r>
    <r>
      <rPr>
        <sz val="10"/>
        <color rgb="FF800000"/>
        <rFont val="Arial"/>
        <family val="2"/>
      </rPr>
      <t xml:space="preserve">UseObservationShiftB</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DiffResetDatePerCouponB</t>
    </r>
    <r>
      <rPr>
        <sz val="10"/>
        <color rgb="FF0000FF"/>
        <rFont val="Arial"/>
        <family val="2"/>
      </rPr>
      <t xml:space="preserve">&gt;</t>
    </r>
    <r>
      <rPr>
        <sz val="10"/>
        <color rgb="FF000000"/>
        <rFont val="Arial"/>
        <family val="2"/>
      </rPr>
      <t xml:space="preserve">true</t>
    </r>
    <r>
      <rPr>
        <sz val="10"/>
        <color rgb="FF0000FF"/>
        <rFont val="Arial"/>
        <family val="2"/>
      </rPr>
      <t xml:space="preserve">&lt;/Short</t>
    </r>
    <r>
      <rPr>
        <sz val="10"/>
        <color rgb="FF800000"/>
        <rFont val="Arial"/>
        <family val="2"/>
      </rPr>
      <t xml:space="preserve">DiffResetDatePerCouponB</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MultiplicativeSpreadB</t>
    </r>
    <r>
      <rPr>
        <sz val="10"/>
        <color rgb="FF0000FF"/>
        <rFont val="Arial"/>
        <family val="2"/>
      </rPr>
      <t xml:space="preserve">&gt;</t>
    </r>
    <r>
      <rPr>
        <sz val="10"/>
        <color rgb="FF000000"/>
        <rFont val="Arial"/>
        <family val="2"/>
      </rPr>
      <t xml:space="preserve">true</t>
    </r>
    <r>
      <rPr>
        <sz val="10"/>
        <color rgb="FF0000FF"/>
        <rFont val="Arial"/>
        <family val="2"/>
      </rPr>
      <t xml:space="preserve">&lt;/Short</t>
    </r>
    <r>
      <rPr>
        <sz val="10"/>
        <color rgb="FF800000"/>
        <rFont val="Arial"/>
        <family val="2"/>
      </rPr>
      <t xml:space="preserve">MultiplicativeSpreadB</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oundingMethod</t>
    </r>
    <r>
      <rPr>
        <sz val="10"/>
        <color rgb="FF0000FF"/>
        <rFont val="Arial"/>
        <family val="2"/>
      </rPr>
      <t xml:space="preserve">&gt;</t>
    </r>
    <r>
      <rPr>
        <sz val="10"/>
        <rFont val="Arial"/>
        <family val="2"/>
      </rPr>
      <t xml:space="preserve">UP</t>
    </r>
    <r>
      <rPr>
        <sz val="10"/>
        <color rgb="FF0000FF"/>
        <rFont val="Arial"/>
        <family val="2"/>
      </rPr>
      <t xml:space="preserve">&lt;/Short</t>
    </r>
    <r>
      <rPr>
        <sz val="10"/>
        <color rgb="FF800000"/>
        <rFont val="Arial"/>
        <family val="2"/>
      </rPr>
      <t xml:space="preserve">RoundingMethod</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RoundingDecimal</t>
    </r>
    <r>
      <rPr>
        <sz val="10"/>
        <color rgb="FF0000FF"/>
        <rFont val="Arial"/>
        <family val="2"/>
      </rPr>
      <t xml:space="preserve">&gt;</t>
    </r>
    <r>
      <rPr>
        <sz val="10"/>
        <rFont val="Arial"/>
        <family val="2"/>
      </rPr>
      <t xml:space="preserve">5</t>
    </r>
    <r>
      <rPr>
        <sz val="10"/>
        <color rgb="FF0000FF"/>
        <rFont val="Arial"/>
        <family val="2"/>
      </rPr>
      <t xml:space="preserve">&lt;/Short</t>
    </r>
    <r>
      <rPr>
        <sz val="10"/>
        <color rgb="FF800000"/>
        <rFont val="Arial"/>
        <family val="2"/>
      </rPr>
      <t xml:space="preserve">RoundingDecimal</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SampleTiming</t>
    </r>
    <r>
      <rPr>
        <sz val="10"/>
        <color rgb="FF0000FF"/>
        <rFont val="Arial"/>
        <family val="2"/>
      </rPr>
      <t xml:space="preserve">&gt;</t>
    </r>
    <r>
      <rPr>
        <sz val="10"/>
        <rFont val="Arial"/>
        <family val="2"/>
      </rPr>
      <t xml:space="preserve">BEG_PER</t>
    </r>
    <r>
      <rPr>
        <sz val="10"/>
        <color rgb="FF0000FF"/>
        <rFont val="Arial"/>
        <family val="2"/>
      </rPr>
      <t xml:space="preserve">&lt;/Short</t>
    </r>
    <r>
      <rPr>
        <sz val="10"/>
        <color rgb="FF800000"/>
        <rFont val="Arial"/>
        <family val="2"/>
      </rPr>
      <t xml:space="preserve">SampleTiming</t>
    </r>
    <r>
      <rPr>
        <sz val="10"/>
        <color rgb="FF0000FF"/>
        <rFont val="Arial"/>
        <family val="2"/>
      </rPr>
      <t xml:space="preserve">&gt;</t>
    </r>
  </si>
  <si>
    <r>
      <rPr>
        <sz val="10"/>
        <color rgb="FF000000"/>
        <rFont val="Arial"/>
        <family val="2"/>
      </rPr>
      <t xml:space="preserve">          </t>
    </r>
    <r>
      <rPr>
        <sz val="10"/>
        <color rgb="FF0000FF"/>
        <rFont val="Arial"/>
        <family val="2"/>
      </rPr>
      <t xml:space="preserve">&lt;Short</t>
    </r>
    <r>
      <rPr>
        <sz val="10"/>
        <color rgb="FF800000"/>
        <rFont val="Arial"/>
        <family val="2"/>
      </rPr>
      <t xml:space="preserve">DiscountMethod</t>
    </r>
    <r>
      <rPr>
        <sz val="10"/>
        <color rgb="FF0000FF"/>
        <rFont val="Arial"/>
        <family val="2"/>
      </rPr>
      <t xml:space="preserve">&gt;</t>
    </r>
    <r>
      <rPr>
        <sz val="10"/>
        <color rgb="FF000000"/>
        <rFont val="Arial"/>
        <family val="2"/>
      </rPr>
      <t xml:space="preserve">NONE</t>
    </r>
    <r>
      <rPr>
        <sz val="10"/>
        <color rgb="FF0000FF"/>
        <rFont val="Arial"/>
        <family val="2"/>
      </rPr>
      <t xml:space="preserve">&lt;/Short</t>
    </r>
    <r>
      <rPr>
        <sz val="10"/>
        <color rgb="FF800000"/>
        <rFont val="Arial"/>
        <family val="2"/>
      </rPr>
      <t xml:space="preserve">DiscountMeth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dingLe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ryGridDetails</t>
    </r>
    <r>
      <rPr>
        <sz val="10"/>
        <color rgb="FF0000FF"/>
        <rFont val="Arial"/>
        <family val="2"/>
      </rPr>
      <t xml:space="preserve">&gt;</t>
    </r>
  </si>
  <si>
    <t xml:space="preserve">Indicates the country grid details. This section is mandatory</t>
  </si>
  <si>
    <r>
      <rPr>
        <sz val="10"/>
        <color rgb="FF000000"/>
        <rFont val="Arial"/>
        <family val="2"/>
      </rPr>
      <t xml:space="preserve">          </t>
    </r>
    <r>
      <rPr>
        <sz val="10"/>
        <color rgb="FF0000FF"/>
        <rFont val="Arial"/>
        <family val="2"/>
      </rPr>
      <t xml:space="preserve">&lt;</t>
    </r>
    <r>
      <rPr>
        <sz val="10"/>
        <color rgb="FF800000"/>
        <rFont val="Arial"/>
        <family val="2"/>
      </rPr>
      <t xml:space="preserve">CountryGridDetail</t>
    </r>
    <r>
      <rPr>
        <sz val="10"/>
        <color rgb="FF0000FF"/>
        <rFont val="Arial"/>
        <family val="2"/>
      </rPr>
      <t xml:space="preserve">&gt;</t>
    </r>
  </si>
  <si>
    <t xml:space="preserve">Multiple blocks of CountryGridDetail can be given which represent each row in the GUI</t>
  </si>
  <si>
    <r>
      <rPr>
        <sz val="10"/>
        <color rgb="FF000000"/>
        <rFont val="Arial"/>
        <family val="2"/>
      </rPr>
      <t xml:space="preserve">               </t>
    </r>
    <r>
      <rPr>
        <sz val="10"/>
        <color rgb="FF0000FF"/>
        <rFont val="Arial"/>
        <family val="2"/>
      </rPr>
      <t xml:space="preserve">&lt;</t>
    </r>
    <r>
      <rPr>
        <sz val="10"/>
        <color rgb="FF800000"/>
        <rFont val="Arial"/>
        <family val="2"/>
      </rPr>
      <t xml:space="preserve">CountryName</t>
    </r>
    <r>
      <rPr>
        <sz val="10"/>
        <color rgb="FF0000FF"/>
        <rFont val="Arial"/>
        <family val="2"/>
      </rPr>
      <t xml:space="preserve">&gt;</t>
    </r>
    <r>
      <rPr>
        <sz val="10"/>
        <color rgb="FF000000"/>
        <rFont val="Arial"/>
        <family val="2"/>
      </rPr>
      <t xml:space="preserve">UNITED STATES</t>
    </r>
    <r>
      <rPr>
        <sz val="10"/>
        <color rgb="FF0000FF"/>
        <rFont val="Arial"/>
        <family val="2"/>
      </rPr>
      <t xml:space="preserve">&lt;/</t>
    </r>
    <r>
      <rPr>
        <sz val="10"/>
        <color rgb="FF800000"/>
        <rFont val="Arial"/>
        <family val="2"/>
      </rPr>
      <t xml:space="preserve">CountryName</t>
    </r>
    <r>
      <rPr>
        <sz val="10"/>
        <color rgb="FF0000FF"/>
        <rFont val="Arial"/>
        <family val="2"/>
      </rPr>
      <t xml:space="preserve">&gt;</t>
    </r>
  </si>
  <si>
    <t xml:space="preserve">Country of the equity/EquityIndex product. Note: Equity Index is supported since 16.1</t>
  </si>
  <si>
    <t xml:space="preserve">Valid country name present in the calypso system. Also the country should match with the country of the MarketLocations given in the LocationName tag.  i.e. if the MarketType="EXCHANGE", the country specified in the grid details must match with the country of atleast one exchange given in the LocationName tag</t>
  </si>
  <si>
    <t xml:space="preserve">UNITED STATES</t>
  </si>
  <si>
    <t xml:space="preserve">CountryGrid_CountryName</t>
  </si>
  <si>
    <r>
      <rPr>
        <sz val="10"/>
        <color rgb="FF000000"/>
        <rFont val="Arial"/>
        <family val="2"/>
      </rPr>
      <t xml:space="preserve">               </t>
    </r>
    <r>
      <rPr>
        <sz val="10"/>
        <color rgb="FF0000FF"/>
        <rFont val="Arial"/>
        <family val="2"/>
      </rPr>
      <t xml:space="preserve">&lt;</t>
    </r>
    <r>
      <rPr>
        <sz val="10"/>
        <color rgb="FF800000"/>
        <rFont val="Arial"/>
        <family val="2"/>
      </rPr>
      <t xml:space="preserve">SecurityType</t>
    </r>
    <r>
      <rPr>
        <sz val="10"/>
        <color rgb="FF0000FF"/>
        <rFont val="Arial"/>
        <family val="2"/>
      </rPr>
      <t xml:space="preserve">&gt;</t>
    </r>
    <r>
      <rPr>
        <sz val="10"/>
        <color rgb="FF000000"/>
        <rFont val="Arial"/>
        <family val="2"/>
      </rPr>
      <t xml:space="preserve">Any</t>
    </r>
    <r>
      <rPr>
        <sz val="10"/>
        <color rgb="FF0000FF"/>
        <rFont val="Arial"/>
        <family val="2"/>
      </rPr>
      <t xml:space="preserve">&lt;/</t>
    </r>
    <r>
      <rPr>
        <sz val="10"/>
        <color rgb="FF800000"/>
        <rFont val="Arial"/>
        <family val="2"/>
      </rPr>
      <t xml:space="preserve">SecurityType</t>
    </r>
    <r>
      <rPr>
        <sz val="10"/>
        <color rgb="FF0000FF"/>
        <rFont val="Arial"/>
        <family val="2"/>
      </rPr>
      <t xml:space="preserve">&gt;</t>
    </r>
  </si>
  <si>
    <t xml:space="preserve">Indicates the security type</t>
  </si>
  <si>
    <t xml:space="preserve">Any OR valid security type defined in UnderlyingProductType.</t>
  </si>
  <si>
    <t xml:space="preserve">Equity</t>
  </si>
  <si>
    <t xml:space="preserve">N; By default Any</t>
  </si>
  <si>
    <t xml:space="preserve">CountryGrid_Security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t>
    </r>
    <r>
      <rPr>
        <sz val="10"/>
        <color rgb="FF0000FF"/>
        <rFont val="Arial"/>
        <family val="2"/>
      </rPr>
      <t xml:space="preserve">&gt;</t>
    </r>
  </si>
  <si>
    <t xml:space="preserve">Indicates the product details of the equity/EquityIndex product</t>
  </si>
  <si>
    <r>
      <rPr>
        <sz val="10"/>
        <color rgb="FF000000"/>
        <rFont val="Arial"/>
        <family val="2"/>
      </rPr>
      <t xml:space="preserve">                    </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Name</t>
    </r>
    <r>
      <rPr>
        <sz val="10"/>
        <color rgb="FF0000FF"/>
        <rFont val="Arial"/>
        <family val="2"/>
      </rPr>
      <t xml:space="preserve">&gt;</t>
    </r>
  </si>
  <si>
    <t xml:space="preserve">Indicates the product code name</t>
  </si>
  <si>
    <t xml:space="preserve">Valid product code name in the system- ISIN,CUSIP etc</t>
  </si>
  <si>
    <t xml:space="preserve">ISIN</t>
  </si>
  <si>
    <t xml:space="preserve">CountryGrid_ProductCodeNam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product code value</t>
  </si>
  <si>
    <t xml:space="preserve">Valid product code value corresponding to an equity/EquityIndex product</t>
  </si>
  <si>
    <t xml:space="preserve">ISINGM</t>
  </si>
  <si>
    <t xml:space="preserve">CountryGrid_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ProductCode</t>
    </r>
    <r>
      <rPr>
        <sz val="10"/>
        <color rgb="FF0000FF"/>
        <rFont val="Arial"/>
        <family val="2"/>
      </rPr>
      <t xml:space="preserve">&gt;</t>
    </r>
  </si>
  <si>
    <t xml:space="preserve">Indicates</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6-03-15</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     </t>
    </r>
  </si>
  <si>
    <t xml:space="preserve">The start date of the period to which the country grid applies.Should lie between the contract start &amp; end date</t>
  </si>
  <si>
    <t xml:space="preserve">CountryGrid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7-03-15</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The end date of the period to which the country grid applies.Should lie between the contract start &amp; end date</t>
  </si>
  <si>
    <t xml:space="preserve">CountryGrid_EndDate</t>
  </si>
  <si>
    <r>
      <rPr>
        <sz val="10"/>
        <color rgb="FF000000"/>
        <rFont val="Arial"/>
        <family val="2"/>
      </rPr>
      <t xml:space="preserve">               </t>
    </r>
    <r>
      <rPr>
        <sz val="10"/>
        <color rgb="FF0000FF"/>
        <rFont val="Arial"/>
        <family val="2"/>
      </rPr>
      <t xml:space="preserve">&lt;</t>
    </r>
    <r>
      <rPr>
        <sz val="10"/>
        <color rgb="FF800000"/>
        <rFont val="Arial"/>
        <family val="2"/>
      </rPr>
      <t xml:space="preserve">LongCommission</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LongCommission</t>
    </r>
    <r>
      <rPr>
        <sz val="10"/>
        <color rgb="FF0000FF"/>
        <rFont val="Arial"/>
        <family val="2"/>
      </rPr>
      <t xml:space="preserve">&gt;</t>
    </r>
  </si>
  <si>
    <t xml:space="preserve"> The Long Commission is paid/received on buy trades.</t>
  </si>
  <si>
    <t xml:space="preserve">CountryGrid_LongCommission</t>
  </si>
  <si>
    <r>
      <rPr>
        <sz val="10"/>
        <color rgb="FF000000"/>
        <rFont val="Arial"/>
        <family val="2"/>
      </rPr>
      <t xml:space="preserve">          </t>
    </r>
    <r>
      <rPr>
        <sz val="10"/>
        <color rgb="FF0000FF"/>
        <rFont val="Arial"/>
        <family val="2"/>
      </rPr>
      <t xml:space="preserve">&lt;/</t>
    </r>
    <r>
      <rPr>
        <sz val="10"/>
        <color rgb="FF800000"/>
        <rFont val="Arial"/>
        <family val="2"/>
      </rPr>
      <t xml:space="preserve">CountryGridDet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ryName</t>
    </r>
    <r>
      <rPr>
        <sz val="10"/>
        <color rgb="FF0000FF"/>
        <rFont val="Arial"/>
        <family val="2"/>
      </rPr>
      <t xml:space="preserve">&gt;</t>
    </r>
    <r>
      <rPr>
        <sz val="10"/>
        <color rgb="FF000000"/>
        <rFont val="Arial"/>
        <family val="2"/>
      </rPr>
      <t xml:space="preserve">BRAZIL</t>
    </r>
    <r>
      <rPr>
        <sz val="10"/>
        <color rgb="FF0000FF"/>
        <rFont val="Arial"/>
        <family val="2"/>
      </rPr>
      <t xml:space="preserve">&lt;/</t>
    </r>
    <r>
      <rPr>
        <sz val="10"/>
        <color rgb="FF800000"/>
        <rFont val="Arial"/>
        <family val="2"/>
      </rPr>
      <t xml:space="preserve">CountryName</t>
    </r>
    <r>
      <rPr>
        <sz val="10"/>
        <color rgb="FF0000FF"/>
        <rFont val="Arial"/>
        <family val="2"/>
      </rPr>
      <t xml:space="preserve">&gt;</t>
    </r>
  </si>
  <si>
    <t xml:space="preserve">Indicates country name</t>
  </si>
  <si>
    <t xml:space="preserve">Indicates productcode codenam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BRAZ</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productcode codevalu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7-03-16</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     </t>
    </r>
  </si>
  <si>
    <t xml:space="preserve">Indicates start 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9-03-15</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end date</t>
  </si>
  <si>
    <t xml:space="preserve">Indicates long commission</t>
  </si>
  <si>
    <r>
      <rPr>
        <sz val="10"/>
        <color rgb="FF000000"/>
        <rFont val="Arial"/>
        <family val="2"/>
      </rPr>
      <t xml:space="preserve">               </t>
    </r>
    <r>
      <rPr>
        <sz val="10"/>
        <color rgb="FF0000FF"/>
        <rFont val="Arial"/>
        <family val="2"/>
      </rPr>
      <t xml:space="preserve">&lt;</t>
    </r>
    <r>
      <rPr>
        <sz val="10"/>
        <color rgb="FF800000"/>
        <rFont val="Arial"/>
        <family val="2"/>
      </rPr>
      <t xml:space="preserve">ShortCommission</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ShortCommission</t>
    </r>
    <r>
      <rPr>
        <sz val="10"/>
        <color rgb="FF0000FF"/>
        <rFont val="Arial"/>
        <family val="2"/>
      </rPr>
      <t xml:space="preserve">&gt;</t>
    </r>
  </si>
  <si>
    <t xml:space="preserve">The Short Commission is paid/received on sell trades.</t>
  </si>
  <si>
    <t xml:space="preserve">CountryGrid_ShortCommission</t>
  </si>
  <si>
    <r>
      <rPr>
        <sz val="10"/>
        <color rgb="FF000000"/>
        <rFont val="Arial"/>
        <family val="2"/>
      </rPr>
      <t xml:space="preserve">               </t>
    </r>
    <r>
      <rPr>
        <sz val="10"/>
        <color rgb="FF0000FF"/>
        <rFont val="Arial"/>
        <family val="2"/>
      </rPr>
      <t xml:space="preserve">&lt;</t>
    </r>
    <r>
      <rPr>
        <sz val="10"/>
        <color rgb="FF800000"/>
        <rFont val="Arial"/>
        <family val="2"/>
      </rPr>
      <t xml:space="preserve">ReceivableDividend</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ReceivableDividend</t>
    </r>
    <r>
      <rPr>
        <sz val="10"/>
        <color rgb="FF0000FF"/>
        <rFont val="Arial"/>
        <family val="2"/>
      </rPr>
      <t xml:space="preserve">&gt;</t>
    </r>
  </si>
  <si>
    <t xml:space="preserve">Receivable Dividend is the percentage of the dividend received by the processing organization on a long position. </t>
  </si>
  <si>
    <t xml:space="preserve">CountryGrid_ReceivableDividend</t>
  </si>
  <si>
    <r>
      <rPr>
        <sz val="10"/>
        <color rgb="FF000000"/>
        <rFont val="Arial"/>
        <family val="2"/>
      </rPr>
      <t xml:space="preserve">               </t>
    </r>
    <r>
      <rPr>
        <sz val="10"/>
        <color rgb="FF0000FF"/>
        <rFont val="Arial"/>
        <family val="2"/>
      </rPr>
      <t xml:space="preserve">&lt;</t>
    </r>
    <r>
      <rPr>
        <sz val="10"/>
        <color rgb="FF800000"/>
        <rFont val="Arial"/>
        <family val="2"/>
      </rPr>
      <t xml:space="preserve">PayableDividend</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PayableDividend</t>
    </r>
    <r>
      <rPr>
        <sz val="10"/>
        <color rgb="FF0000FF"/>
        <rFont val="Arial"/>
        <family val="2"/>
      </rPr>
      <t xml:space="preserve">&gt;</t>
    </r>
  </si>
  <si>
    <t xml:space="preserve">Payable Dividend is the percentage of the dividend paid by the processing organization on a short position.</t>
  </si>
  <si>
    <t xml:space="preserve">CountryGrid_PayableDividend</t>
  </si>
  <si>
    <r>
      <rPr>
        <sz val="10"/>
        <color rgb="FF000000"/>
        <rFont val="Arial"/>
        <family val="2"/>
      </rPr>
      <t xml:space="preserve">               </t>
    </r>
    <r>
      <rPr>
        <sz val="10"/>
        <color rgb="FF0000FF"/>
        <rFont val="Arial"/>
        <family val="2"/>
      </rPr>
      <t xml:space="preserve">&lt;</t>
    </r>
    <r>
      <rPr>
        <sz val="10"/>
        <color rgb="FF800000"/>
        <rFont val="Arial"/>
        <family val="2"/>
      </rPr>
      <t xml:space="preserve">LongFundingSpread</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LongFundingSpread</t>
    </r>
    <r>
      <rPr>
        <sz val="10"/>
        <color rgb="FF0000FF"/>
        <rFont val="Arial"/>
        <family val="2"/>
      </rPr>
      <t xml:space="preserve">&gt;</t>
    </r>
  </si>
  <si>
    <t xml:space="preserve"> Indicates funding spread to be applied on long positions.</t>
  </si>
  <si>
    <t xml:space="preserve">CountryGrid_LongFundingSpread</t>
  </si>
  <si>
    <r>
      <rPr>
        <sz val="10"/>
        <color rgb="FF000000"/>
        <rFont val="Arial"/>
        <family val="2"/>
      </rPr>
      <t xml:space="preserve">               </t>
    </r>
    <r>
      <rPr>
        <sz val="10"/>
        <color rgb="FF0000FF"/>
        <rFont val="Arial"/>
        <family val="2"/>
      </rPr>
      <t xml:space="preserve">&lt;</t>
    </r>
    <r>
      <rPr>
        <sz val="10"/>
        <color rgb="FF800000"/>
        <rFont val="Arial"/>
        <family val="2"/>
      </rPr>
      <t xml:space="preserve">ShortFundingSpread</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ShortFundingSpread</t>
    </r>
    <r>
      <rPr>
        <sz val="10"/>
        <color rgb="FF0000FF"/>
        <rFont val="Arial"/>
        <family val="2"/>
      </rPr>
      <t xml:space="preserve">&gt;</t>
    </r>
  </si>
  <si>
    <t xml:space="preserve"> Indicates funding spread to be applied on short positions.</t>
  </si>
  <si>
    <t xml:space="preserve">CountryGrid_ShortFundingSpread</t>
  </si>
  <si>
    <r>
      <rPr>
        <sz val="10"/>
        <color rgb="FF000000"/>
        <rFont val="Arial"/>
        <family val="2"/>
      </rPr>
      <t xml:space="preserve">               </t>
    </r>
    <r>
      <rPr>
        <sz val="10"/>
        <color rgb="FF0000FF"/>
        <rFont val="Arial"/>
        <family val="2"/>
      </rPr>
      <t xml:space="preserve">&lt;</t>
    </r>
    <r>
      <rPr>
        <sz val="10"/>
        <color rgb="FF800000"/>
        <rFont val="Arial"/>
        <family val="2"/>
      </rPr>
      <t xml:space="preserve">HaircutPercen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HaircutPercent</t>
    </r>
    <r>
      <rPr>
        <sz val="10"/>
        <color rgb="FF0000FF"/>
        <rFont val="Arial"/>
        <family val="2"/>
      </rPr>
      <t xml:space="preserve">&gt;</t>
    </r>
  </si>
  <si>
    <t xml:space="preserve">Indicates Haircut percent.</t>
  </si>
  <si>
    <t xml:space="preserve">CountryGrid_HaircutPercent</t>
  </si>
  <si>
    <r>
      <rPr>
        <sz val="10"/>
        <color rgb="FF000000"/>
        <rFont val="Arial"/>
        <family val="2"/>
      </rPr>
      <t xml:space="preserve">               </t>
    </r>
    <r>
      <rPr>
        <sz val="10"/>
        <color rgb="FF0000FF"/>
        <rFont val="Arial"/>
        <family val="2"/>
      </rPr>
      <t xml:space="preserve">&lt;</t>
    </r>
    <r>
      <rPr>
        <sz val="10"/>
        <color rgb="FF800000"/>
        <rFont val="Arial"/>
        <family val="2"/>
      </rPr>
      <t xml:space="preserve">BorrowChargeSpread</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BorrowChargeSpread</t>
    </r>
    <r>
      <rPr>
        <sz val="10"/>
        <color rgb="FF0000FF"/>
        <rFont val="Arial"/>
        <family val="2"/>
      </rPr>
      <t xml:space="preserve">&gt;</t>
    </r>
  </si>
  <si>
    <t xml:space="preserve"> Borrow Charge Spread to be applied on the user's long positions.</t>
  </si>
  <si>
    <t xml:space="preserve">CountryGrid_BorrowChargeSpread</t>
  </si>
  <si>
    <r>
      <rPr>
        <sz val="10"/>
        <color rgb="FF000000"/>
        <rFont val="Arial"/>
        <family val="2"/>
      </rPr>
      <t xml:space="preserve">     </t>
    </r>
    <r>
      <rPr>
        <sz val="10"/>
        <color rgb="FF0000FF"/>
        <rFont val="Arial"/>
        <family val="2"/>
      </rPr>
      <t xml:space="preserve">&lt;/</t>
    </r>
    <r>
      <rPr>
        <sz val="10"/>
        <color rgb="FF800000"/>
        <rFont val="Arial"/>
        <family val="2"/>
      </rPr>
      <t xml:space="preserve">CountryGrid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shCollateral</t>
    </r>
    <r>
      <rPr>
        <sz val="10"/>
        <color rgb="FF0000FF"/>
        <rFont val="Arial"/>
        <family val="2"/>
      </rPr>
      <t xml:space="preserve">&gt;</t>
    </r>
  </si>
  <si>
    <t xml:space="preserve">Indicates the cash collateral details. Will be considered only if CashCollateralB flag is checked. Mandatory if IncludeCashPrepaidB tag is true</t>
  </si>
  <si>
    <r>
      <rPr>
        <sz val="10"/>
        <color rgb="FF000000"/>
        <rFont val="Arial"/>
        <family val="2"/>
      </rPr>
      <t xml:space="preserve">          </t>
    </r>
    <r>
      <rPr>
        <sz val="10"/>
        <color rgb="FF0000FF"/>
        <rFont val="Arial"/>
        <family val="2"/>
      </rPr>
      <t xml:space="preserve">&lt;</t>
    </r>
    <r>
      <rPr>
        <sz val="10"/>
        <color rgb="FF800000"/>
        <rFont val="Arial"/>
        <family val="2"/>
      </rPr>
      <t xml:space="preserve">InitialMarginRatio</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InitialMarginRatio</t>
    </r>
    <r>
      <rPr>
        <sz val="10"/>
        <color rgb="FF0000FF"/>
        <rFont val="Arial"/>
        <family val="2"/>
      </rPr>
      <t xml:space="preserve">&gt;</t>
    </r>
  </si>
  <si>
    <t xml:space="preserve">Indicates the initial margin ratio</t>
  </si>
  <si>
    <t xml:space="preserve">CashCollateral_InitialMarginRatio</t>
  </si>
  <si>
    <r>
      <rPr>
        <sz val="10"/>
        <color rgb="FF000000"/>
        <rFont val="Arial"/>
        <family val="2"/>
      </rPr>
      <t xml:space="preserve">          </t>
    </r>
    <r>
      <rPr>
        <sz val="10"/>
        <color rgb="FF0000FF"/>
        <rFont val="Arial"/>
        <family val="2"/>
      </rPr>
      <t xml:space="preserve">&lt;</t>
    </r>
    <r>
      <rPr>
        <sz val="10"/>
        <color rgb="FF800000"/>
        <rFont val="Arial"/>
        <family val="2"/>
      </rPr>
      <t xml:space="preserve">MaintenanceMarginRatio</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MaintenanceMarginRatio</t>
    </r>
    <r>
      <rPr>
        <sz val="10"/>
        <color rgb="FF0000FF"/>
        <rFont val="Arial"/>
        <family val="2"/>
      </rPr>
      <t xml:space="preserve">&gt;</t>
    </r>
  </si>
  <si>
    <t xml:space="preserve">Indicates the maintenance margin ratio</t>
  </si>
  <si>
    <t xml:space="preserve">CashCollateral_MaintenanceMarginRatio</t>
  </si>
  <si>
    <r>
      <rPr>
        <sz val="10"/>
        <color rgb="FF000000"/>
        <rFont val="Arial"/>
        <family val="2"/>
      </rPr>
      <t xml:space="preserve">          </t>
    </r>
    <r>
      <rPr>
        <sz val="10"/>
        <color rgb="FF0000FF"/>
        <rFont val="Arial"/>
        <family val="2"/>
      </rPr>
      <t xml:space="preserve">&lt;</t>
    </r>
    <r>
      <rPr>
        <sz val="10"/>
        <color rgb="FF800000"/>
        <rFont val="Arial"/>
        <family val="2"/>
      </rPr>
      <t xml:space="preserve">PreAgreedCashWithdrawalPercent</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PreAgreedCashWithdrawalPercent</t>
    </r>
    <r>
      <rPr>
        <sz val="10"/>
        <color rgb="FF0000FF"/>
        <rFont val="Arial"/>
        <family val="2"/>
      </rPr>
      <t xml:space="preserve">&gt;</t>
    </r>
  </si>
  <si>
    <t xml:space="preserve">Indicates the pre agreed cash withdrawal percent</t>
  </si>
  <si>
    <t xml:space="preserve">CashCollateral_PreAgreedCashWithdrawalPercent</t>
  </si>
  <si>
    <r>
      <rPr>
        <sz val="10"/>
        <color rgb="FF000000"/>
        <rFont val="Arial"/>
        <family val="2"/>
      </rPr>
      <t xml:space="preserve">          </t>
    </r>
    <r>
      <rPr>
        <sz val="10"/>
        <color rgb="FF0000FF"/>
        <rFont val="Arial"/>
        <family val="2"/>
      </rPr>
      <t xml:space="preserve">&lt;</t>
    </r>
    <r>
      <rPr>
        <sz val="10"/>
        <color rgb="FF800000"/>
        <rFont val="Arial"/>
        <family val="2"/>
      </rPr>
      <t xml:space="preserve">MarginCallContractName</t>
    </r>
    <r>
      <rPr>
        <sz val="10"/>
        <color rgb="FF0000FF"/>
        <rFont val="Arial"/>
        <family val="2"/>
      </rPr>
      <t xml:space="preserve">&gt;&lt;/</t>
    </r>
    <r>
      <rPr>
        <sz val="10"/>
        <color rgb="FF800000"/>
        <rFont val="Arial"/>
        <family val="2"/>
      </rPr>
      <t xml:space="preserve">MarginCallContractName</t>
    </r>
    <r>
      <rPr>
        <sz val="10"/>
        <color rgb="FF0000FF"/>
        <rFont val="Arial"/>
        <family val="2"/>
      </rPr>
      <t xml:space="preserve">&gt;</t>
    </r>
  </si>
  <si>
    <t xml:space="preserve">Indicates the margin call contract name. Mandatory if IncludeCashPrepaidB tag is true</t>
  </si>
  <si>
    <t xml:space="preserve">Valid margin call contract name whose start &amp; end date match with the start &amp; end date of the portfolio swap contract</t>
  </si>
  <si>
    <t xml:space="preserve">Y if IncludeCashPrepaidB tag is true</t>
  </si>
  <si>
    <t xml:space="preserve">CashCollateral_MarginCallContractName</t>
  </si>
  <si>
    <r>
      <rPr>
        <sz val="10"/>
        <color rgb="FF000000"/>
        <rFont val="Arial"/>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lt;/</t>
    </r>
    <r>
      <rPr>
        <sz val="10"/>
        <color rgb="FF800000"/>
        <rFont val="Arial"/>
        <family val="2"/>
      </rPr>
      <t xml:space="preserve">FXReset</t>
    </r>
    <r>
      <rPr>
        <sz val="10"/>
        <color rgb="FF0000FF"/>
        <rFont val="Arial"/>
        <family val="2"/>
      </rPr>
      <t xml:space="preserve">&gt;</t>
    </r>
  </si>
  <si>
    <t xml:space="preserve">Indicates the FXReset in case the FXConversion tag is FLEXO only then this tag will be considered &amp; validated</t>
  </si>
  <si>
    <t xml:space="preserve">Valid FXReset in the calypso system</t>
  </si>
  <si>
    <t xml:space="preserve">CashCollateral_FXReset</t>
  </si>
  <si>
    <r>
      <rPr>
        <sz val="10"/>
        <color rgb="FF000000"/>
        <rFont val="Arial"/>
        <family val="2"/>
      </rPr>
      <t xml:space="preserve">     </t>
    </r>
    <r>
      <rPr>
        <sz val="10"/>
        <color rgb="FF0000FF"/>
        <rFont val="Arial"/>
        <family val="2"/>
      </rPr>
      <t xml:space="preserve">&lt;/</t>
    </r>
    <r>
      <rPr>
        <sz val="10"/>
        <color rgb="FF800000"/>
        <rFont val="Arial"/>
        <family val="2"/>
      </rPr>
      <t xml:space="preserve">CashCollateral</t>
    </r>
    <r>
      <rPr>
        <sz val="10"/>
        <color rgb="FF0000FF"/>
        <rFont val="Arial"/>
        <family val="2"/>
      </rPr>
      <t xml:space="preserve">&gt;</t>
    </r>
  </si>
  <si>
    <r>
      <rPr>
        <sz val="10"/>
        <color rgb="FF0000FF"/>
        <rFont val="Arial"/>
        <family val="2"/>
      </rPr>
      <t xml:space="preserve">&lt;/</t>
    </r>
    <r>
      <rPr>
        <sz val="10"/>
        <color rgb="FF800000"/>
        <rFont val="Arial"/>
        <family val="2"/>
      </rPr>
      <t xml:space="preserve">CalypsoPortfolioSwapContract</t>
    </r>
    <r>
      <rPr>
        <sz val="10"/>
        <color rgb="FF0000FF"/>
        <rFont val="Arial"/>
        <family val="2"/>
      </rPr>
      <t xml:space="preserve">&gt;</t>
    </r>
  </si>
  <si>
    <t xml:space="preserve">Indicates calypso portfolio</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mending existing Portfolio Swap Contract which is not being used by any portfolio swap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AtB</t>
    </r>
    <r>
      <rPr>
        <sz val="10"/>
        <color rgb="FF0000FF"/>
        <rFont val="Arial"/>
        <family val="2"/>
      </rPr>
      <t xml:space="preserve">&gt;true&lt;/</t>
    </r>
    <r>
      <rPr>
        <sz val="10"/>
        <color rgb="FF800000"/>
        <rFont val="Arial"/>
        <family val="2"/>
      </rPr>
      <t xml:space="preserve">PaymentAtB</t>
    </r>
    <r>
      <rPr>
        <sz val="10"/>
        <color rgb="FF0000FF"/>
        <rFont val="Arial"/>
        <family val="2"/>
      </rPr>
      <t xml:space="preserve">&gt;</t>
    </r>
  </si>
  <si>
    <t xml:space="preserve">Country of the equity product</t>
  </si>
  <si>
    <t xml:space="preserve">Valid country name present in the calypso system. Also the country should match with the country of the MarketLocations given in the LocationName tag.  i.e. if the MarketType="EXCHANGE", the country specified in te grid details must match with the country of atleast one exchange given in the LocationName tag</t>
  </si>
  <si>
    <t xml:space="preserve">Indicates the product details of the equity product</t>
  </si>
  <si>
    <t xml:space="preserve">Valid product code value corresponding to an equity product</t>
  </si>
  <si>
    <t xml:space="preserve">3. Amending existing Portfolio Swap Contract which is being used by any portfolio swap trade</t>
  </si>
  <si>
    <t xml:space="preserve">3. Deleting existing Portfolio Swap Contract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DELE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For CSV files, filename must being with PortfolioSwapContract_</t>
  </si>
  <si>
    <t xml:space="preserve">ProcessingOrg</t>
  </si>
  <si>
    <t xml:space="preserve">CounterpartyWay</t>
  </si>
  <si>
    <t xml:space="preserve">FundingLeg_DifferentRateIndexB</t>
  </si>
  <si>
    <t xml:space="preserve">FundingLeg_ShortLegType</t>
  </si>
  <si>
    <t xml:space="preserve">FundingLeg_ShortDiscountMethod</t>
  </si>
  <si>
    <t xml:space="preserve">FundingLeg_ShortFixedRate</t>
  </si>
  <si>
    <t xml:space="preserve">FundingLeg_ShortRateIndexCurrency</t>
  </si>
  <si>
    <t xml:space="preserve">FundingLeg_ShortRateIndex</t>
  </si>
  <si>
    <t xml:space="preserve">FundingLeg_ShortRateIndexTenor</t>
  </si>
  <si>
    <t xml:space="preserve">FundingLeg_ShortRateIndexSource</t>
  </si>
  <si>
    <t xml:space="preserve">ShortResetLag_Offset</t>
  </si>
  <si>
    <t xml:space="preserve">ShortResetLag_OffsetBusDaysB</t>
  </si>
  <si>
    <t xml:space="preserve">ShortResetLag_Holidays</t>
  </si>
  <si>
    <t xml:space="preserve">ShortResetLag_DateRoll</t>
  </si>
  <si>
    <t xml:space="preserve">FundingLeg_ShortDayCount</t>
  </si>
  <si>
    <t xml:space="preserve">Test_1128</t>
  </si>
  <si>
    <t xml:space="preserve">BMF</t>
  </si>
  <si>
    <t xml:space="preserve">PFC_CSV1</t>
  </si>
  <si>
    <t xml:space="preserve">AUD</t>
  </si>
  <si>
    <t xml:space="preserve">AUD/USD FIX</t>
  </si>
  <si>
    <t xml:space="preserve">Fixed</t>
  </si>
  <si>
    <t xml:space="preserve">SHORT FIRST</t>
  </si>
  <si>
    <t xml:space="preserve">NYC LON</t>
  </si>
  <si>
    <t xml:space="preserve">Any</t>
  </si>
  <si>
    <t xml:space="preserve">BRAZIL</t>
  </si>
  <si>
    <t xml:space="preserve">ISINAKAM</t>
  </si>
  <si>
    <t xml:space="preserve">Test_1129</t>
  </si>
  <si>
    <t xml:space="preserve">COUNTRY</t>
  </si>
  <si>
    <t xml:space="preserve">Test_1130</t>
  </si>
  <si>
    <t xml:space="preserve">REGION</t>
  </si>
  <si>
    <t xml:space="preserve">Istanbul</t>
  </si>
  <si>
    <t xml:space="preserve">AFGHANISTAN</t>
  </si>
  <si>
    <t xml:space="preserve">ISINJNPR</t>
  </si>
  <si>
    <t xml:space="preserve">AMEND</t>
  </si>
  <si>
    <t xml:space="preserve">ALL</t>
  </si>
  <si>
    <t xml:space="preserve">DELETE</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09]General"/>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color rgb="FF0000FF"/>
      <name val="Calibri"/>
      <family val="2"/>
    </font>
    <font>
      <b val="true"/>
      <i val="true"/>
      <sz val="11"/>
      <color rgb="FF000000"/>
      <name val="Calibri"/>
      <family val="2"/>
    </font>
    <font>
      <b val="true"/>
      <sz val="11"/>
      <name val="Calibri"/>
      <family val="2"/>
    </font>
    <font>
      <sz val="11"/>
      <color rgb="FF0066CC"/>
      <name val="Calibri"/>
      <family val="2"/>
    </font>
    <font>
      <sz val="10"/>
      <color rgb="FF008080"/>
      <name val="Arial"/>
      <family val="2"/>
    </font>
    <font>
      <sz val="11"/>
      <color rgb="FF008080"/>
      <name val="Calibri"/>
      <family val="2"/>
    </font>
    <font>
      <sz val="10"/>
      <color rgb="FF0000FF"/>
      <name val="Arial"/>
      <family val="2"/>
    </font>
    <font>
      <sz val="10"/>
      <color rgb="FF800000"/>
      <name val="Arial"/>
      <family val="2"/>
    </font>
    <font>
      <sz val="10"/>
      <color rgb="FF000000"/>
      <name val="Arial"/>
      <family val="2"/>
    </font>
    <font>
      <b val="true"/>
      <sz val="11"/>
      <color rgb="FF000000"/>
      <name val="Calibri"/>
      <family val="2"/>
    </font>
    <font>
      <sz val="10"/>
      <name val="Arial"/>
      <family val="2"/>
    </font>
    <font>
      <b val="true"/>
      <sz val="9"/>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5" fontId="16"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7" activePane="bottomLeft" state="frozen"/>
      <selection pane="topLeft" activeCell="A1" activeCellId="0" sqref="A1"/>
      <selection pane="bottomLeft" activeCell="A11" activeCellId="0" sqref="A11"/>
    </sheetView>
  </sheetViews>
  <sheetFormatPr defaultColWidth="8.875" defaultRowHeight="14.4" zeroHeight="false" outlineLevelRow="0" outlineLevelCol="0"/>
  <cols>
    <col collapsed="false" customWidth="true" hidden="false" outlineLevel="0" max="1" min="1" style="1" width="64.99"/>
    <col collapsed="false" customWidth="true" hidden="false" outlineLevel="0" max="2" min="2" style="1" width="109.99"/>
    <col collapsed="false" customWidth="true" hidden="false" outlineLevel="0" max="3" min="3" style="1" width="83.99"/>
    <col collapsed="false" customWidth="true" hidden="false" outlineLevel="0" max="4" min="4" style="1" width="16.55"/>
    <col collapsed="false" customWidth="true" hidden="false" outlineLevel="0" max="5" min="5" style="2" width="43.66"/>
    <col collapsed="false" customWidth="true" hidden="false" outlineLevel="0" max="6" min="6" style="1" width="36.1"/>
    <col collapsed="false" customWidth="true" hidden="false" outlineLevel="0" max="7" min="7" style="1" width="67.33"/>
    <col collapsed="false" customWidth="true" hidden="false" outlineLevel="0" max="8" min="8" style="3" width="29.55"/>
    <col collapsed="false" customWidth="false" hidden="false" outlineLevel="0" max="9" min="9" style="1" width="8.87"/>
    <col collapsed="false" customWidth="true" hidden="false" outlineLevel="0" max="10" min="10" style="1" width="9.66"/>
    <col collapsed="false" customWidth="false" hidden="false" outlineLevel="0" max="11" min="11" style="1" width="8.87"/>
    <col collapsed="false" customWidth="true" hidden="false" outlineLevel="0" max="12" min="12" style="1" width="8.33"/>
    <col collapsed="false" customWidth="true" hidden="false" outlineLevel="0" max="13" min="13" style="1" width="12.66"/>
    <col collapsed="false" customWidth="true" hidden="false" outlineLevel="0" max="14" min="14" style="1" width="13.66"/>
    <col collapsed="false" customWidth="false" hidden="false" outlineLevel="0" max="15" min="15" style="1" width="8.87"/>
    <col collapsed="false" customWidth="true" hidden="false" outlineLevel="0" max="17" min="16" style="1" width="9.99"/>
    <col collapsed="false" customWidth="true" hidden="false" outlineLevel="0" max="18" min="18" style="1" width="14.66"/>
    <col collapsed="false" customWidth="false" hidden="false" outlineLevel="0" max="257" min="19" style="1" width="8.87"/>
  </cols>
  <sheetData>
    <row r="1" customFormat="false" ht="14.4" hidden="false" customHeight="false" outlineLevel="0" collapsed="false">
      <c r="A1" s="4" t="s">
        <v>0</v>
      </c>
      <c r="B1" s="5"/>
      <c r="C1" s="5"/>
      <c r="D1" s="5"/>
      <c r="E1" s="5"/>
      <c r="F1" s="5"/>
      <c r="G1" s="5"/>
    </row>
    <row r="2" s="6" customFormat="true" ht="14.4" hidden="false" customHeight="false" outlineLevel="0" collapsed="false">
      <c r="A2" s="6" t="s">
        <v>1</v>
      </c>
      <c r="E2" s="7"/>
      <c r="H2" s="8"/>
    </row>
    <row r="3" customFormat="false" ht="5.4" hidden="false" customHeight="true" outlineLevel="0" collapsed="false"/>
    <row r="4" customFormat="false" ht="14.4" hidden="false" customHeight="false" outlineLevel="0" collapsed="false">
      <c r="A4" s="9" t="s">
        <v>2</v>
      </c>
      <c r="B4" s="9" t="s">
        <v>3</v>
      </c>
      <c r="C4" s="9" t="s">
        <v>4</v>
      </c>
      <c r="D4" s="9" t="s">
        <v>5</v>
      </c>
      <c r="E4" s="10" t="s">
        <v>6</v>
      </c>
      <c r="F4" s="9" t="s">
        <v>7</v>
      </c>
      <c r="G4" s="9" t="s">
        <v>8</v>
      </c>
      <c r="H4" s="9" t="s">
        <v>9</v>
      </c>
    </row>
    <row r="5" customFormat="false" ht="14.4" hidden="false" customHeight="false" outlineLevel="0" collapsed="false">
      <c r="A5" s="11"/>
      <c r="B5" s="11"/>
      <c r="C5" s="11"/>
      <c r="D5" s="11"/>
      <c r="E5" s="12"/>
      <c r="F5" s="13"/>
      <c r="G5" s="13"/>
      <c r="H5" s="14"/>
    </row>
    <row r="6" s="18" customFormat="true" ht="14.4" hidden="false" customHeight="false" outlineLevel="0" collapsed="false">
      <c r="A6" s="15" t="s">
        <v>10</v>
      </c>
      <c r="B6" s="15"/>
      <c r="C6" s="15"/>
      <c r="D6" s="15"/>
      <c r="E6" s="16"/>
      <c r="F6" s="15"/>
      <c r="G6" s="15"/>
      <c r="H6" s="17"/>
    </row>
    <row r="7" customFormat="false" ht="32.25" hidden="false" customHeight="true" outlineLevel="0" collapsed="false">
      <c r="A7" s="19" t="s">
        <v>11</v>
      </c>
      <c r="B7" s="11" t="s">
        <v>12</v>
      </c>
      <c r="C7" s="20"/>
      <c r="D7" s="20"/>
      <c r="E7" s="20"/>
      <c r="F7" s="20"/>
      <c r="G7" s="20"/>
      <c r="H7" s="21"/>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customFormat="false" ht="14.4" hidden="false" customHeight="false" outlineLevel="0" collapsed="false">
      <c r="A8" s="23" t="s">
        <v>13</v>
      </c>
      <c r="B8" s="11" t="s">
        <v>14</v>
      </c>
      <c r="C8" s="24"/>
      <c r="D8" s="24"/>
      <c r="E8" s="24"/>
      <c r="F8" s="24"/>
      <c r="G8" s="24"/>
      <c r="H8" s="2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4.4" hidden="false" customHeight="false" outlineLevel="0" collapsed="false">
      <c r="A9" s="23" t="s">
        <v>15</v>
      </c>
      <c r="B9" s="11" t="s">
        <v>16</v>
      </c>
      <c r="C9" s="11"/>
      <c r="D9" s="11"/>
      <c r="E9" s="12"/>
      <c r="F9" s="13" t="s">
        <v>17</v>
      </c>
      <c r="G9" s="13"/>
      <c r="H9" s="14"/>
    </row>
    <row r="10" customFormat="false" ht="57.6" hidden="false" customHeight="false" outlineLevel="0" collapsed="false">
      <c r="A10" s="26" t="s">
        <v>18</v>
      </c>
      <c r="B10" s="11" t="s">
        <v>19</v>
      </c>
      <c r="C10" s="27" t="s">
        <v>20</v>
      </c>
      <c r="D10" s="11" t="s">
        <v>21</v>
      </c>
      <c r="E10" s="12" t="s">
        <v>22</v>
      </c>
      <c r="F10" s="13" t="s">
        <v>23</v>
      </c>
      <c r="G10" s="13"/>
      <c r="H10" s="14"/>
    </row>
    <row r="11" s="1" customFormat="true" ht="14.4" hidden="false" customHeight="false" outlineLevel="0" collapsed="false">
      <c r="A11" s="26" t="s">
        <v>24</v>
      </c>
      <c r="B11" s="11" t="s">
        <v>25</v>
      </c>
      <c r="C11" s="28" t="s">
        <v>26</v>
      </c>
      <c r="D11" s="11" t="n">
        <v>99728</v>
      </c>
      <c r="E11" s="12" t="s">
        <v>27</v>
      </c>
      <c r="F11" s="11" t="s">
        <v>28</v>
      </c>
      <c r="G11" s="11" t="s">
        <v>28</v>
      </c>
      <c r="H11" s="14"/>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4.4" hidden="false" customHeight="false" outlineLevel="0" collapsed="false">
      <c r="A12" s="26" t="s">
        <v>29</v>
      </c>
      <c r="B12" s="11" t="s">
        <v>30</v>
      </c>
      <c r="C12" s="27" t="s">
        <v>31</v>
      </c>
      <c r="D12" s="11" t="s">
        <v>32</v>
      </c>
      <c r="E12" s="12" t="s">
        <v>22</v>
      </c>
      <c r="F12" s="13" t="s">
        <v>33</v>
      </c>
      <c r="G12" s="13"/>
      <c r="H12" s="14"/>
    </row>
    <row r="13" customFormat="false" ht="14.4" hidden="false" customHeight="false" outlineLevel="0" collapsed="false">
      <c r="A13" s="26" t="s">
        <v>34</v>
      </c>
      <c r="B13" s="11" t="s">
        <v>30</v>
      </c>
      <c r="C13" s="11" t="s">
        <v>35</v>
      </c>
      <c r="D13" s="11" t="s">
        <v>36</v>
      </c>
      <c r="E13" s="12" t="s">
        <v>22</v>
      </c>
      <c r="F13" s="13" t="s">
        <v>37</v>
      </c>
      <c r="G13" s="13"/>
      <c r="H13" s="14"/>
    </row>
    <row r="14" customFormat="false" ht="14.4" hidden="false" customHeight="false" outlineLevel="0" collapsed="false">
      <c r="A14" s="26" t="s">
        <v>38</v>
      </c>
      <c r="B14" s="11" t="s">
        <v>39</v>
      </c>
      <c r="C14" s="11" t="s">
        <v>40</v>
      </c>
      <c r="D14" s="11" t="s">
        <v>41</v>
      </c>
      <c r="E14" s="12" t="s">
        <v>27</v>
      </c>
      <c r="F14" s="13" t="s">
        <v>42</v>
      </c>
      <c r="G14" s="13" t="s">
        <v>43</v>
      </c>
      <c r="H14" s="14"/>
    </row>
    <row r="15" customFormat="false" ht="14.4" hidden="false" customHeight="false" outlineLevel="0" collapsed="false">
      <c r="A15" s="26" t="s">
        <v>44</v>
      </c>
      <c r="B15" s="29" t="s">
        <v>45</v>
      </c>
      <c r="C15" s="29" t="s">
        <v>46</v>
      </c>
      <c r="D15" s="11" t="s">
        <v>47</v>
      </c>
      <c r="E15" s="30" t="s">
        <v>27</v>
      </c>
      <c r="F15" s="13" t="s">
        <v>48</v>
      </c>
      <c r="G15" s="13" t="s">
        <v>49</v>
      </c>
      <c r="H15" s="14"/>
    </row>
    <row r="16" customFormat="false" ht="14.4" hidden="false" customHeight="false" outlineLevel="0" collapsed="false">
      <c r="A16" s="26" t="s">
        <v>50</v>
      </c>
      <c r="B16" s="11" t="s">
        <v>51</v>
      </c>
      <c r="C16" s="11" t="s">
        <v>40</v>
      </c>
      <c r="D16" s="31" t="s">
        <v>52</v>
      </c>
      <c r="E16" s="30" t="s">
        <v>27</v>
      </c>
      <c r="F16" s="13" t="s">
        <v>53</v>
      </c>
      <c r="G16" s="13" t="s">
        <v>54</v>
      </c>
      <c r="H16" s="14"/>
    </row>
    <row r="17" customFormat="false" ht="14.4" hidden="false" customHeight="false" outlineLevel="0" collapsed="false">
      <c r="A17" s="26" t="s">
        <v>55</v>
      </c>
      <c r="B17" s="29" t="s">
        <v>56</v>
      </c>
      <c r="C17" s="29" t="s">
        <v>46</v>
      </c>
      <c r="D17" s="11" t="s">
        <v>57</v>
      </c>
      <c r="E17" s="30" t="s">
        <v>27</v>
      </c>
      <c r="F17" s="13" t="s">
        <v>57</v>
      </c>
      <c r="G17" s="13" t="s">
        <v>58</v>
      </c>
      <c r="H17" s="14"/>
    </row>
    <row r="18" customFormat="false" ht="14.4" hidden="false" customHeight="false" outlineLevel="0" collapsed="false">
      <c r="A18" s="26" t="s">
        <v>59</v>
      </c>
      <c r="B18" s="29" t="s">
        <v>60</v>
      </c>
      <c r="C18" s="29" t="s">
        <v>61</v>
      </c>
      <c r="D18" s="13" t="b">
        <f aca="false">TRUE()</f>
        <v>1</v>
      </c>
      <c r="E18" s="30" t="s">
        <v>27</v>
      </c>
      <c r="F18" s="13" t="s">
        <v>62</v>
      </c>
      <c r="G18" s="13" t="b">
        <f aca="false">FALSE()</f>
        <v>0</v>
      </c>
      <c r="H18" s="14"/>
    </row>
    <row r="19" customFormat="false" ht="14.4" hidden="false" customHeight="false" outlineLevel="0" collapsed="false">
      <c r="A19" s="26" t="s">
        <v>63</v>
      </c>
      <c r="B19" s="29" t="s">
        <v>64</v>
      </c>
      <c r="C19" s="29" t="s">
        <v>61</v>
      </c>
      <c r="D19" s="13" t="b">
        <f aca="false">TRUE()</f>
        <v>1</v>
      </c>
      <c r="E19" s="30" t="s">
        <v>27</v>
      </c>
      <c r="F19" s="13" t="s">
        <v>65</v>
      </c>
      <c r="G19" s="13" t="b">
        <f aca="false">FALSE()</f>
        <v>0</v>
      </c>
      <c r="H19" s="14"/>
    </row>
    <row r="20" customFormat="false" ht="102.75" hidden="false" customHeight="true" outlineLevel="0" collapsed="false">
      <c r="A20" s="26" t="s">
        <v>66</v>
      </c>
      <c r="B20" s="11" t="s">
        <v>67</v>
      </c>
      <c r="C20" s="27" t="s">
        <v>68</v>
      </c>
      <c r="D20" s="12" t="s">
        <v>69</v>
      </c>
      <c r="E20" s="32" t="s">
        <v>70</v>
      </c>
      <c r="F20" s="13" t="s">
        <v>71</v>
      </c>
      <c r="G20" s="13" t="s">
        <v>72</v>
      </c>
      <c r="H20" s="14"/>
    </row>
    <row r="21" customFormat="false" ht="43.2" hidden="false" customHeight="false" outlineLevel="0" collapsed="false">
      <c r="A21" s="26" t="s">
        <v>73</v>
      </c>
      <c r="B21" s="11" t="s">
        <v>74</v>
      </c>
      <c r="C21" s="27" t="s">
        <v>75</v>
      </c>
      <c r="D21" s="12" t="s">
        <v>76</v>
      </c>
      <c r="E21" s="32" t="s">
        <v>77</v>
      </c>
      <c r="F21" s="13" t="s">
        <v>78</v>
      </c>
      <c r="G21" s="13" t="s">
        <v>76</v>
      </c>
      <c r="H21" s="14"/>
    </row>
    <row r="22" customFormat="false" ht="14.4" hidden="false" customHeight="false" outlineLevel="0" collapsed="false">
      <c r="A22" s="26" t="s">
        <v>79</v>
      </c>
      <c r="B22" s="11"/>
      <c r="C22" s="27"/>
      <c r="D22" s="12"/>
      <c r="E22" s="32"/>
      <c r="F22" s="13"/>
      <c r="G22" s="13"/>
      <c r="H22" s="14"/>
    </row>
    <row r="23" customFormat="false" ht="43.2" hidden="false" customHeight="false" outlineLevel="0" collapsed="false">
      <c r="A23" s="26" t="s">
        <v>80</v>
      </c>
      <c r="B23" s="11" t="s">
        <v>81</v>
      </c>
      <c r="C23" s="27" t="s">
        <v>82</v>
      </c>
      <c r="D23" s="12" t="s">
        <v>83</v>
      </c>
      <c r="E23" s="32" t="s">
        <v>84</v>
      </c>
      <c r="F23" s="13" t="s">
        <v>85</v>
      </c>
      <c r="G23" s="13" t="s">
        <v>83</v>
      </c>
      <c r="H23" s="14"/>
    </row>
    <row r="24" customFormat="false" ht="14.4" hidden="false" customHeight="false" outlineLevel="0" collapsed="false">
      <c r="A24" s="26" t="s">
        <v>86</v>
      </c>
      <c r="B24" s="11"/>
      <c r="C24" s="27"/>
      <c r="D24" s="12"/>
      <c r="E24" s="33"/>
      <c r="F24" s="13"/>
      <c r="G24" s="13"/>
      <c r="H24" s="14"/>
    </row>
    <row r="25" customFormat="false" ht="14.4" hidden="false" customHeight="false" outlineLevel="0" collapsed="false">
      <c r="A25" s="26" t="s">
        <v>87</v>
      </c>
      <c r="B25" s="11" t="s">
        <v>88</v>
      </c>
      <c r="C25" s="11"/>
      <c r="D25" s="13" t="s">
        <v>89</v>
      </c>
      <c r="F25" s="13"/>
      <c r="G25" s="13"/>
      <c r="H25" s="14"/>
    </row>
    <row r="26" customFormat="false" ht="72" hidden="false" customHeight="false" outlineLevel="0" collapsed="false">
      <c r="A26" s="26" t="s">
        <v>90</v>
      </c>
      <c r="B26" s="11" t="s">
        <v>91</v>
      </c>
      <c r="C26" s="27" t="s">
        <v>92</v>
      </c>
      <c r="D26" s="13" t="s">
        <v>93</v>
      </c>
      <c r="E26" s="32" t="s">
        <v>94</v>
      </c>
      <c r="F26" s="13" t="s">
        <v>95</v>
      </c>
      <c r="G26" s="13"/>
      <c r="H26" s="14"/>
    </row>
    <row r="27" customFormat="false" ht="14.4" hidden="false" customHeight="false" outlineLevel="0" collapsed="false">
      <c r="A27" s="26" t="s">
        <v>96</v>
      </c>
      <c r="B27" s="11"/>
      <c r="C27" s="11" t="s">
        <v>97</v>
      </c>
      <c r="D27" s="13" t="s">
        <v>98</v>
      </c>
      <c r="E27" s="12"/>
      <c r="F27" s="13"/>
      <c r="G27" s="13"/>
      <c r="H27" s="14"/>
    </row>
    <row r="28" customFormat="false" ht="14.4" hidden="false" customHeight="false" outlineLevel="0" collapsed="false">
      <c r="A28" s="26" t="s">
        <v>99</v>
      </c>
      <c r="B28" s="11"/>
      <c r="C28" s="11"/>
      <c r="D28" s="31"/>
      <c r="E28" s="12"/>
      <c r="F28" s="13"/>
      <c r="G28" s="13"/>
      <c r="H28" s="14"/>
    </row>
    <row r="29" customFormat="false" ht="14.4" hidden="false" customHeight="false" outlineLevel="0" collapsed="false">
      <c r="A29" s="26" t="s">
        <v>100</v>
      </c>
      <c r="B29" s="11"/>
      <c r="C29" s="11"/>
      <c r="D29" s="31"/>
      <c r="E29" s="12"/>
      <c r="F29" s="13"/>
      <c r="G29" s="13"/>
      <c r="H29" s="14"/>
    </row>
    <row r="30" customFormat="false" ht="14.4" hidden="false" customHeight="false" outlineLevel="0" collapsed="false">
      <c r="A30" s="26" t="s">
        <v>101</v>
      </c>
      <c r="B30" s="11"/>
      <c r="C30" s="11"/>
      <c r="D30" s="31"/>
      <c r="E30" s="12"/>
      <c r="F30" s="13"/>
      <c r="G30" s="13"/>
      <c r="H30" s="14"/>
    </row>
    <row r="31" customFormat="false" ht="28.8" hidden="false" customHeight="false" outlineLevel="0" collapsed="false">
      <c r="A31" s="26" t="s">
        <v>102</v>
      </c>
      <c r="B31" s="11" t="s">
        <v>103</v>
      </c>
      <c r="C31" s="11" t="s">
        <v>104</v>
      </c>
      <c r="D31" s="34" t="n">
        <v>42444</v>
      </c>
      <c r="E31" s="32" t="s">
        <v>105</v>
      </c>
      <c r="F31" s="13" t="s">
        <v>106</v>
      </c>
      <c r="G31" s="13"/>
      <c r="H31" s="13" t="s">
        <v>107</v>
      </c>
    </row>
    <row r="32" customFormat="false" ht="14.4" hidden="false" customHeight="false" outlineLevel="0" collapsed="false">
      <c r="A32" s="26" t="s">
        <v>108</v>
      </c>
      <c r="B32" s="11" t="s">
        <v>109</v>
      </c>
      <c r="C32" s="11" t="s">
        <v>104</v>
      </c>
      <c r="D32" s="34" t="n">
        <v>43539</v>
      </c>
      <c r="E32" s="12"/>
      <c r="F32" s="13" t="s">
        <v>110</v>
      </c>
      <c r="G32" s="13"/>
      <c r="H32" s="13" t="s">
        <v>107</v>
      </c>
    </row>
    <row r="33" customFormat="false" ht="43.2" hidden="false" customHeight="false" outlineLevel="0" collapsed="false">
      <c r="A33" s="26" t="s">
        <v>111</v>
      </c>
      <c r="B33" s="27" t="s">
        <v>112</v>
      </c>
      <c r="C33" s="11" t="s">
        <v>61</v>
      </c>
      <c r="D33" s="35" t="b">
        <f aca="false">FALSE()</f>
        <v>0</v>
      </c>
      <c r="E33" s="12" t="s">
        <v>113</v>
      </c>
      <c r="F33" s="13" t="s">
        <v>114</v>
      </c>
      <c r="G33" s="13"/>
      <c r="H33" s="13" t="s">
        <v>107</v>
      </c>
    </row>
    <row r="34" customFormat="false" ht="28.8" hidden="false" customHeight="false" outlineLevel="0" collapsed="false">
      <c r="A34" s="26" t="s">
        <v>115</v>
      </c>
      <c r="B34" s="36" t="s">
        <v>116</v>
      </c>
      <c r="C34" s="36" t="s">
        <v>117</v>
      </c>
      <c r="D34" s="31" t="s">
        <v>118</v>
      </c>
      <c r="E34" s="12" t="s">
        <v>27</v>
      </c>
      <c r="F34" s="13" t="s">
        <v>119</v>
      </c>
      <c r="G34" s="27" t="s">
        <v>120</v>
      </c>
      <c r="H34" s="14"/>
    </row>
    <row r="35" customFormat="false" ht="14.4" hidden="false" customHeight="false" outlineLevel="0" collapsed="false">
      <c r="A35" s="26" t="s">
        <v>121</v>
      </c>
      <c r="B35" s="27" t="s">
        <v>122</v>
      </c>
      <c r="C35" s="11" t="s">
        <v>123</v>
      </c>
      <c r="D35" s="31" t="s">
        <v>124</v>
      </c>
      <c r="E35" s="12" t="s">
        <v>27</v>
      </c>
      <c r="F35" s="13" t="s">
        <v>125</v>
      </c>
      <c r="G35" s="13" t="s">
        <v>126</v>
      </c>
      <c r="H35" s="14"/>
    </row>
    <row r="36" customFormat="false" ht="14.4" hidden="false" customHeight="false" outlineLevel="0" collapsed="false">
      <c r="A36" s="26" t="s">
        <v>127</v>
      </c>
      <c r="B36" s="11" t="s">
        <v>128</v>
      </c>
      <c r="C36" s="11" t="s">
        <v>129</v>
      </c>
      <c r="D36" s="13" t="s">
        <v>130</v>
      </c>
      <c r="E36" s="12" t="s">
        <v>27</v>
      </c>
      <c r="F36" s="13" t="s">
        <v>131</v>
      </c>
      <c r="G36" s="13" t="s">
        <v>132</v>
      </c>
      <c r="H36" s="14"/>
    </row>
    <row r="37" customFormat="false" ht="14.4" hidden="false" customHeight="false" outlineLevel="0" collapsed="false">
      <c r="A37" s="26" t="s">
        <v>133</v>
      </c>
      <c r="B37" s="11" t="s">
        <v>134</v>
      </c>
      <c r="C37" s="11" t="s">
        <v>135</v>
      </c>
      <c r="D37" s="13" t="s">
        <v>136</v>
      </c>
      <c r="E37" s="12" t="s">
        <v>27</v>
      </c>
      <c r="F37" s="13" t="s">
        <v>137</v>
      </c>
      <c r="G37" s="13" t="s">
        <v>138</v>
      </c>
      <c r="H37" s="14"/>
    </row>
    <row r="38" s="41" customFormat="true" ht="13.95" hidden="false" customHeight="true" outlineLevel="0" collapsed="false">
      <c r="A38" s="26" t="s">
        <v>139</v>
      </c>
      <c r="B38" s="37" t="s">
        <v>140</v>
      </c>
      <c r="C38" s="37" t="s">
        <v>141</v>
      </c>
      <c r="D38" s="38" t="s">
        <v>142</v>
      </c>
      <c r="E38" s="39" t="s">
        <v>27</v>
      </c>
      <c r="F38" s="37" t="s">
        <v>143</v>
      </c>
      <c r="G38" s="37" t="s">
        <v>144</v>
      </c>
      <c r="H38" s="40"/>
    </row>
    <row r="39" customFormat="false" ht="14.4" hidden="false" customHeight="false" outlineLevel="0" collapsed="false">
      <c r="A39" s="26" t="s">
        <v>145</v>
      </c>
      <c r="B39" s="11" t="s">
        <v>146</v>
      </c>
      <c r="C39" s="11" t="s">
        <v>147</v>
      </c>
      <c r="D39" s="31" t="s">
        <v>148</v>
      </c>
      <c r="E39" s="12" t="s">
        <v>27</v>
      </c>
      <c r="F39" s="13" t="s">
        <v>149</v>
      </c>
      <c r="G39" s="13" t="s">
        <v>130</v>
      </c>
      <c r="H39" s="40"/>
    </row>
    <row r="40" customFormat="false" ht="14.4" hidden="false" customHeight="false" outlineLevel="0" collapsed="false">
      <c r="A40" s="26" t="s">
        <v>150</v>
      </c>
      <c r="B40" s="11" t="s">
        <v>151</v>
      </c>
      <c r="C40" s="11" t="s">
        <v>152</v>
      </c>
      <c r="D40" s="31" t="s">
        <v>153</v>
      </c>
      <c r="E40" s="12" t="s">
        <v>27</v>
      </c>
      <c r="F40" s="13" t="s">
        <v>154</v>
      </c>
      <c r="G40" s="13" t="s">
        <v>155</v>
      </c>
      <c r="H40" s="40"/>
    </row>
    <row r="41" customFormat="false" ht="14.4" hidden="false" customHeight="false" outlineLevel="0" collapsed="false">
      <c r="A41" s="26" t="s">
        <v>156</v>
      </c>
      <c r="B41" s="11" t="s">
        <v>157</v>
      </c>
      <c r="C41" s="11"/>
      <c r="D41" s="31"/>
      <c r="E41" s="12"/>
      <c r="F41" s="13"/>
      <c r="G41" s="13"/>
      <c r="H41" s="40"/>
    </row>
    <row r="42" customFormat="false" ht="14.4" hidden="false" customHeight="false" outlineLevel="0" collapsed="false">
      <c r="A42" s="26" t="s">
        <v>158</v>
      </c>
      <c r="B42" s="11" t="s">
        <v>159</v>
      </c>
      <c r="C42" s="11" t="s">
        <v>160</v>
      </c>
      <c r="D42" s="13" t="n">
        <v>2</v>
      </c>
      <c r="E42" s="12" t="s">
        <v>27</v>
      </c>
      <c r="F42" s="13" t="s">
        <v>161</v>
      </c>
      <c r="G42" s="13" t="n">
        <v>2</v>
      </c>
      <c r="H42" s="14"/>
    </row>
    <row r="43" customFormat="false" ht="14.4" hidden="false" customHeight="false" outlineLevel="0" collapsed="false">
      <c r="A43" s="26" t="s">
        <v>162</v>
      </c>
      <c r="B43" s="11" t="s">
        <v>163</v>
      </c>
      <c r="C43" s="11" t="s">
        <v>164</v>
      </c>
      <c r="D43" s="31" t="s">
        <v>165</v>
      </c>
      <c r="E43" s="12" t="s">
        <v>27</v>
      </c>
      <c r="F43" s="13" t="s">
        <v>166</v>
      </c>
      <c r="G43" s="31" t="s">
        <v>165</v>
      </c>
      <c r="H43" s="14"/>
    </row>
    <row r="44" customFormat="false" ht="14.4" hidden="false" customHeight="false" outlineLevel="0" collapsed="false">
      <c r="A44" s="26" t="s">
        <v>167</v>
      </c>
      <c r="B44" s="11"/>
      <c r="C44" s="11"/>
      <c r="D44" s="13"/>
      <c r="E44" s="12"/>
      <c r="F44" s="13"/>
      <c r="G44" s="13"/>
      <c r="H44" s="14"/>
    </row>
    <row r="45" customFormat="false" ht="14.4" hidden="false" customHeight="false" outlineLevel="0" collapsed="false">
      <c r="A45" s="26" t="s">
        <v>168</v>
      </c>
      <c r="B45" s="11" t="s">
        <v>169</v>
      </c>
      <c r="C45" s="11" t="s">
        <v>170</v>
      </c>
      <c r="D45" s="13" t="s">
        <v>89</v>
      </c>
      <c r="E45" s="12" t="s">
        <v>27</v>
      </c>
      <c r="F45" s="13" t="s">
        <v>171</v>
      </c>
      <c r="G45" s="13" t="s">
        <v>89</v>
      </c>
      <c r="H45" s="14" t="s">
        <v>172</v>
      </c>
    </row>
    <row r="46" customFormat="false" ht="14.4" hidden="false" customHeight="false" outlineLevel="0" collapsed="false">
      <c r="A46" s="26" t="s">
        <v>173</v>
      </c>
      <c r="B46" s="11"/>
      <c r="C46" s="11"/>
      <c r="D46" s="13"/>
      <c r="E46" s="12"/>
      <c r="F46" s="13"/>
      <c r="G46" s="13"/>
      <c r="H46" s="14"/>
    </row>
    <row r="47" customFormat="false" ht="14.4" hidden="false" customHeight="false" outlineLevel="0" collapsed="false">
      <c r="A47" s="26" t="s">
        <v>174</v>
      </c>
      <c r="B47" s="11" t="s">
        <v>175</v>
      </c>
      <c r="C47" s="11" t="s">
        <v>176</v>
      </c>
      <c r="D47" s="13" t="s">
        <v>177</v>
      </c>
      <c r="E47" s="12" t="s">
        <v>27</v>
      </c>
      <c r="F47" s="13" t="s">
        <v>178</v>
      </c>
      <c r="G47" s="13" t="s">
        <v>177</v>
      </c>
      <c r="H47" s="14"/>
    </row>
    <row r="48" customFormat="false" ht="14.4" hidden="false" customHeight="false" outlineLevel="0" collapsed="false">
      <c r="A48" s="26" t="s">
        <v>179</v>
      </c>
      <c r="B48" s="11"/>
      <c r="C48" s="11"/>
      <c r="D48" s="13"/>
      <c r="E48" s="12"/>
      <c r="F48" s="13"/>
      <c r="G48" s="13"/>
      <c r="H48" s="14"/>
    </row>
    <row r="49" customFormat="false" ht="14.4" hidden="false" customHeight="false" outlineLevel="0" collapsed="false">
      <c r="A49" s="26" t="s">
        <v>180</v>
      </c>
      <c r="B49" s="11" t="s">
        <v>181</v>
      </c>
      <c r="C49" s="11" t="s">
        <v>182</v>
      </c>
      <c r="D49" s="13" t="n">
        <v>50</v>
      </c>
      <c r="E49" s="12" t="s">
        <v>27</v>
      </c>
      <c r="F49" s="13" t="s">
        <v>183</v>
      </c>
      <c r="G49" s="13" t="n">
        <v>0</v>
      </c>
      <c r="H49" s="14"/>
    </row>
    <row r="50" customFormat="false" ht="14.4" hidden="false" customHeight="false" outlineLevel="0" collapsed="false">
      <c r="A50" s="26" t="s">
        <v>184</v>
      </c>
      <c r="B50" s="11" t="s">
        <v>185</v>
      </c>
      <c r="C50" s="11" t="s">
        <v>186</v>
      </c>
      <c r="D50" s="31" t="s">
        <v>165</v>
      </c>
      <c r="E50" s="12" t="s">
        <v>27</v>
      </c>
      <c r="F50" s="13" t="s">
        <v>187</v>
      </c>
      <c r="G50" s="13"/>
      <c r="H50" s="14"/>
    </row>
    <row r="51" customFormat="false" ht="14.4" hidden="false" customHeight="false" outlineLevel="0" collapsed="false">
      <c r="A51" s="26" t="s">
        <v>188</v>
      </c>
      <c r="B51" s="11" t="s">
        <v>189</v>
      </c>
      <c r="C51" s="11"/>
      <c r="D51" s="13"/>
      <c r="E51" s="12"/>
      <c r="F51" s="13"/>
      <c r="G51" s="13"/>
      <c r="H51" s="14"/>
    </row>
    <row r="52" customFormat="false" ht="14.4" hidden="false" customHeight="false" outlineLevel="0" collapsed="false">
      <c r="A52" s="26" t="s">
        <v>190</v>
      </c>
      <c r="B52" s="11"/>
      <c r="C52" s="11"/>
      <c r="D52" s="13"/>
      <c r="E52" s="12"/>
      <c r="F52" s="13"/>
      <c r="G52" s="13"/>
      <c r="H52" s="14"/>
    </row>
    <row r="53" customFormat="false" ht="14.4" hidden="false" customHeight="false" outlineLevel="0" collapsed="false">
      <c r="A53" s="26" t="s">
        <v>191</v>
      </c>
      <c r="B53" s="11" t="s">
        <v>192</v>
      </c>
      <c r="C53" s="11" t="s">
        <v>193</v>
      </c>
      <c r="D53" s="13" t="s">
        <v>194</v>
      </c>
      <c r="E53" s="12" t="s">
        <v>27</v>
      </c>
      <c r="F53" s="13" t="s">
        <v>195</v>
      </c>
      <c r="G53" s="13"/>
      <c r="H53" s="14"/>
    </row>
    <row r="54" customFormat="false" ht="14.4" hidden="false" customHeight="false" outlineLevel="0" collapsed="false">
      <c r="A54" s="26" t="s">
        <v>196</v>
      </c>
      <c r="B54" s="11" t="s">
        <v>197</v>
      </c>
      <c r="C54" s="11"/>
      <c r="D54" s="13" t="s">
        <v>198</v>
      </c>
      <c r="E54" s="12" t="s">
        <v>27</v>
      </c>
      <c r="F54" s="13" t="s">
        <v>199</v>
      </c>
      <c r="G54" s="13"/>
      <c r="H54" s="14"/>
    </row>
    <row r="55" customFormat="false" ht="14.4" hidden="false" customHeight="false" outlineLevel="0" collapsed="false">
      <c r="A55" s="26" t="s">
        <v>200</v>
      </c>
      <c r="B55" s="11"/>
      <c r="C55" s="11"/>
      <c r="D55" s="13"/>
      <c r="E55" s="12"/>
      <c r="G55" s="13"/>
      <c r="H55" s="14"/>
    </row>
    <row r="56" customFormat="false" ht="14.4" hidden="false" customHeight="false" outlineLevel="0" collapsed="false">
      <c r="A56" s="26" t="s">
        <v>201</v>
      </c>
      <c r="B56" s="11"/>
      <c r="C56" s="11"/>
      <c r="D56" s="13"/>
      <c r="E56" s="12"/>
      <c r="F56" s="13"/>
      <c r="G56" s="13"/>
      <c r="H56" s="14"/>
    </row>
    <row r="57" customFormat="false" ht="14.4" hidden="false" customHeight="false" outlineLevel="0" collapsed="false">
      <c r="A57" s="26" t="s">
        <v>202</v>
      </c>
      <c r="B57" s="11" t="s">
        <v>203</v>
      </c>
      <c r="C57" s="11"/>
      <c r="D57" s="13"/>
      <c r="E57" s="12"/>
      <c r="F57" s="13"/>
      <c r="G57" s="13"/>
      <c r="H57" s="14"/>
    </row>
    <row r="58" customFormat="false" ht="14.4" hidden="false" customHeight="false" outlineLevel="0" collapsed="false">
      <c r="A58" s="26" t="s">
        <v>204</v>
      </c>
      <c r="B58" s="11"/>
      <c r="C58" s="11"/>
      <c r="D58" s="13"/>
      <c r="E58" s="12"/>
      <c r="F58" s="13"/>
      <c r="G58" s="13"/>
      <c r="H58" s="14"/>
    </row>
    <row r="59" customFormat="false" ht="14.4" hidden="false" customHeight="false" outlineLevel="0" collapsed="false">
      <c r="A59" s="26" t="s">
        <v>205</v>
      </c>
      <c r="B59" s="11" t="s">
        <v>206</v>
      </c>
      <c r="C59" s="36" t="s">
        <v>117</v>
      </c>
      <c r="D59" s="13" t="s">
        <v>207</v>
      </c>
      <c r="E59" s="12" t="s">
        <v>27</v>
      </c>
      <c r="F59" s="13" t="s">
        <v>208</v>
      </c>
      <c r="G59" s="13"/>
      <c r="H59" s="14" t="s">
        <v>209</v>
      </c>
    </row>
    <row r="60" customFormat="false" ht="14.4" hidden="false" customHeight="false" outlineLevel="0" collapsed="false">
      <c r="A60" s="26" t="s">
        <v>210</v>
      </c>
      <c r="B60" s="11" t="s">
        <v>211</v>
      </c>
      <c r="C60" s="11" t="s">
        <v>212</v>
      </c>
      <c r="D60" s="13" t="s">
        <v>213</v>
      </c>
      <c r="E60" s="12" t="s">
        <v>27</v>
      </c>
      <c r="F60" s="13" t="s">
        <v>214</v>
      </c>
      <c r="G60" s="13"/>
      <c r="H60" s="14"/>
    </row>
    <row r="61" customFormat="false" ht="14.4" hidden="false" customHeight="false" outlineLevel="0" collapsed="false">
      <c r="A61" s="26" t="s">
        <v>215</v>
      </c>
      <c r="B61" s="11"/>
      <c r="C61" s="11"/>
      <c r="D61" s="13"/>
      <c r="E61" s="12"/>
      <c r="F61" s="13"/>
      <c r="G61" s="13"/>
      <c r="H61" s="14"/>
    </row>
    <row r="62" customFormat="false" ht="14.4" hidden="false" customHeight="false" outlineLevel="0" collapsed="false">
      <c r="A62" s="26" t="s">
        <v>216</v>
      </c>
      <c r="B62" s="11"/>
      <c r="C62" s="11"/>
      <c r="D62" s="13"/>
      <c r="E62" s="12"/>
      <c r="F62" s="13"/>
      <c r="G62" s="13"/>
      <c r="H62" s="14"/>
    </row>
    <row r="63" customFormat="false" ht="14.4" hidden="false" customHeight="false" outlineLevel="0" collapsed="false">
      <c r="A63" s="26" t="s">
        <v>217</v>
      </c>
      <c r="B63" s="11"/>
      <c r="C63" s="11"/>
      <c r="D63" s="13"/>
      <c r="E63" s="12"/>
      <c r="F63" s="13"/>
      <c r="G63" s="13"/>
      <c r="H63" s="14"/>
    </row>
    <row r="64" customFormat="false" ht="14.4" hidden="false" customHeight="false" outlineLevel="0" collapsed="false">
      <c r="A64" s="26" t="s">
        <v>218</v>
      </c>
      <c r="B64" s="11"/>
      <c r="C64" s="11"/>
      <c r="D64" s="13"/>
      <c r="E64" s="12"/>
      <c r="F64" s="13"/>
      <c r="G64" s="13"/>
      <c r="H64" s="14"/>
    </row>
    <row r="65" customFormat="false" ht="14.4" hidden="false" customHeight="false" outlineLevel="0" collapsed="false">
      <c r="A65" s="26" t="s">
        <v>215</v>
      </c>
      <c r="B65" s="11"/>
      <c r="C65" s="11"/>
      <c r="D65" s="13"/>
      <c r="E65" s="12"/>
      <c r="F65" s="13"/>
      <c r="G65" s="13"/>
      <c r="H65" s="14"/>
    </row>
    <row r="66" customFormat="false" ht="14.4" hidden="false" customHeight="false" outlineLevel="0" collapsed="false">
      <c r="A66" s="26" t="s">
        <v>219</v>
      </c>
      <c r="B66" s="11"/>
      <c r="C66" s="11"/>
      <c r="D66" s="13"/>
      <c r="E66" s="12"/>
      <c r="F66" s="13"/>
      <c r="G66" s="13"/>
      <c r="H66" s="14"/>
    </row>
    <row r="67" customFormat="false" ht="14.4" hidden="false" customHeight="false" outlineLevel="0" collapsed="false">
      <c r="A67" s="26" t="s">
        <v>220</v>
      </c>
      <c r="B67" s="11" t="s">
        <v>221</v>
      </c>
      <c r="C67" s="11"/>
      <c r="D67" s="13"/>
      <c r="E67" s="12"/>
      <c r="F67" s="13"/>
      <c r="G67" s="13"/>
      <c r="H67" s="14"/>
    </row>
    <row r="68" customFormat="false" ht="28.8" hidden="false" customHeight="false" outlineLevel="0" collapsed="false">
      <c r="A68" s="26" t="s">
        <v>222</v>
      </c>
      <c r="B68" s="27" t="s">
        <v>223</v>
      </c>
      <c r="C68" s="11" t="s">
        <v>224</v>
      </c>
      <c r="D68" s="13" t="s">
        <v>225</v>
      </c>
      <c r="E68" s="12" t="s">
        <v>27</v>
      </c>
      <c r="F68" s="13" t="s">
        <v>226</v>
      </c>
      <c r="G68" s="13" t="s">
        <v>227</v>
      </c>
      <c r="H68" s="14"/>
    </row>
    <row r="69" customFormat="false" ht="14.4" hidden="false" customHeight="false" outlineLevel="0" collapsed="false">
      <c r="A69" s="26" t="s">
        <v>228</v>
      </c>
      <c r="B69" s="11" t="s">
        <v>229</v>
      </c>
      <c r="C69" s="11" t="s">
        <v>230</v>
      </c>
      <c r="D69" s="13" t="s">
        <v>231</v>
      </c>
      <c r="E69" s="12" t="s">
        <v>27</v>
      </c>
      <c r="F69" s="13" t="s">
        <v>232</v>
      </c>
      <c r="G69" s="13" t="s">
        <v>233</v>
      </c>
      <c r="H69" s="14"/>
    </row>
    <row r="70" customFormat="false" ht="28.8" hidden="false" customHeight="false" outlineLevel="0" collapsed="false">
      <c r="A70" s="26" t="s">
        <v>234</v>
      </c>
      <c r="B70" s="27" t="s">
        <v>235</v>
      </c>
      <c r="C70" s="11" t="s">
        <v>236</v>
      </c>
      <c r="D70" s="13" t="n">
        <v>7</v>
      </c>
      <c r="E70" s="12" t="s">
        <v>27</v>
      </c>
      <c r="F70" s="13" t="s">
        <v>237</v>
      </c>
      <c r="G70" s="13"/>
      <c r="H70" s="14"/>
    </row>
    <row r="71" customFormat="false" ht="14.4" hidden="false" customHeight="false" outlineLevel="0" collapsed="false">
      <c r="A71" s="26" t="s">
        <v>238</v>
      </c>
      <c r="B71" s="27" t="s">
        <v>239</v>
      </c>
      <c r="C71" s="11" t="s">
        <v>240</v>
      </c>
      <c r="D71" s="13" t="s">
        <v>241</v>
      </c>
      <c r="E71" s="12" t="s">
        <v>27</v>
      </c>
      <c r="F71" s="13" t="s">
        <v>242</v>
      </c>
      <c r="G71" s="13"/>
      <c r="H71" s="14"/>
    </row>
    <row r="72" customFormat="false" ht="14.4" hidden="false" customHeight="false" outlineLevel="0" collapsed="false">
      <c r="A72" s="26" t="s">
        <v>243</v>
      </c>
      <c r="B72" s="11" t="s">
        <v>244</v>
      </c>
      <c r="C72" s="11" t="s">
        <v>104</v>
      </c>
      <c r="D72" s="42" t="n">
        <v>42161</v>
      </c>
      <c r="E72" s="2" t="s">
        <v>27</v>
      </c>
      <c r="F72" s="13" t="s">
        <v>245</v>
      </c>
      <c r="G72" s="13"/>
      <c r="H72" s="13" t="s">
        <v>107</v>
      </c>
    </row>
    <row r="73" customFormat="false" ht="14.4" hidden="false" customHeight="false" outlineLevel="0" collapsed="false">
      <c r="A73" s="26" t="s">
        <v>246</v>
      </c>
      <c r="B73" s="11" t="s">
        <v>247</v>
      </c>
      <c r="C73" s="11" t="s">
        <v>104</v>
      </c>
      <c r="D73" s="42" t="n">
        <v>42161</v>
      </c>
      <c r="E73" s="12" t="s">
        <v>27</v>
      </c>
      <c r="F73" s="13" t="s">
        <v>248</v>
      </c>
      <c r="G73" s="13"/>
      <c r="H73" s="13" t="s">
        <v>107</v>
      </c>
    </row>
    <row r="74" customFormat="false" ht="14.4" hidden="false" customHeight="false" outlineLevel="0" collapsed="false">
      <c r="A74" s="26" t="s">
        <v>249</v>
      </c>
      <c r="B74" s="11" t="s">
        <v>250</v>
      </c>
      <c r="C74" s="11" t="s">
        <v>251</v>
      </c>
      <c r="D74" s="31" t="s">
        <v>252</v>
      </c>
      <c r="E74" s="12" t="s">
        <v>253</v>
      </c>
      <c r="F74" s="13" t="s">
        <v>254</v>
      </c>
      <c r="G74" s="13"/>
      <c r="H74" s="14"/>
    </row>
    <row r="75" customFormat="false" ht="14.4" hidden="false" customHeight="false" outlineLevel="0" collapsed="false">
      <c r="A75" s="26" t="s">
        <v>255</v>
      </c>
      <c r="B75" s="11" t="s">
        <v>256</v>
      </c>
      <c r="C75" s="11" t="s">
        <v>257</v>
      </c>
      <c r="D75" s="13" t="s">
        <v>258</v>
      </c>
      <c r="E75" s="12" t="s">
        <v>27</v>
      </c>
      <c r="F75" s="13" t="s">
        <v>259</v>
      </c>
      <c r="G75" s="13" t="s">
        <v>258</v>
      </c>
      <c r="H75" s="14"/>
    </row>
    <row r="76" customFormat="false" ht="14.4" hidden="false" customHeight="false" outlineLevel="0" collapsed="false">
      <c r="A76" s="26" t="s">
        <v>260</v>
      </c>
      <c r="B76" s="11" t="s">
        <v>261</v>
      </c>
      <c r="C76" s="11"/>
      <c r="D76" s="13"/>
      <c r="E76" s="12"/>
      <c r="F76" s="13"/>
      <c r="G76" s="13"/>
      <c r="H76" s="14"/>
    </row>
    <row r="77" customFormat="false" ht="14.4" hidden="false" customHeight="false" outlineLevel="0" collapsed="false">
      <c r="A77" s="26" t="s">
        <v>262</v>
      </c>
      <c r="B77" s="11" t="s">
        <v>159</v>
      </c>
      <c r="C77" s="11" t="s">
        <v>160</v>
      </c>
      <c r="D77" s="13" t="n">
        <v>8</v>
      </c>
      <c r="E77" s="12" t="s">
        <v>27</v>
      </c>
      <c r="F77" s="13" t="s">
        <v>263</v>
      </c>
      <c r="G77" s="13" t="n">
        <v>2</v>
      </c>
      <c r="H77" s="14"/>
    </row>
    <row r="78" customFormat="false" ht="14.4" hidden="false" customHeight="false" outlineLevel="0" collapsed="false">
      <c r="A78" s="26" t="s">
        <v>264</v>
      </c>
      <c r="B78" s="11" t="s">
        <v>163</v>
      </c>
      <c r="C78" s="11" t="s">
        <v>164</v>
      </c>
      <c r="D78" s="38" t="s">
        <v>165</v>
      </c>
      <c r="E78" s="39" t="s">
        <v>27</v>
      </c>
      <c r="F78" s="37" t="s">
        <v>265</v>
      </c>
      <c r="G78" s="40" t="b">
        <f aca="false">TRUE()</f>
        <v>1</v>
      </c>
      <c r="H78" s="40"/>
    </row>
    <row r="79" customFormat="false" ht="14.4" hidden="false" customHeight="false" outlineLevel="0" collapsed="false">
      <c r="A79" s="26" t="s">
        <v>266</v>
      </c>
      <c r="B79" s="11"/>
      <c r="C79" s="11"/>
      <c r="D79" s="31"/>
      <c r="E79" s="12"/>
      <c r="F79" s="13"/>
      <c r="G79" s="13"/>
      <c r="H79" s="40"/>
    </row>
    <row r="80" customFormat="false" ht="14.4" hidden="false" customHeight="false" outlineLevel="0" collapsed="false">
      <c r="A80" s="26" t="s">
        <v>267</v>
      </c>
      <c r="B80" s="11" t="s">
        <v>169</v>
      </c>
      <c r="C80" s="11" t="s">
        <v>170</v>
      </c>
      <c r="D80" s="31" t="s">
        <v>89</v>
      </c>
      <c r="E80" s="12" t="s">
        <v>27</v>
      </c>
      <c r="F80" s="13" t="s">
        <v>268</v>
      </c>
      <c r="G80" s="13"/>
      <c r="H80" s="40"/>
    </row>
    <row r="81" customFormat="false" ht="14.4" hidden="false" customHeight="false" outlineLevel="0" collapsed="false">
      <c r="A81" s="26" t="s">
        <v>269</v>
      </c>
      <c r="B81" s="11"/>
      <c r="C81" s="11"/>
      <c r="D81" s="31"/>
      <c r="E81" s="12"/>
      <c r="F81" s="13"/>
      <c r="G81" s="13"/>
      <c r="H81" s="40"/>
    </row>
    <row r="82" customFormat="false" ht="14.4" hidden="false" customHeight="false" outlineLevel="0" collapsed="false">
      <c r="A82" s="26" t="s">
        <v>270</v>
      </c>
      <c r="B82" s="11" t="s">
        <v>175</v>
      </c>
      <c r="C82" s="11" t="s">
        <v>176</v>
      </c>
      <c r="D82" s="13" t="s">
        <v>177</v>
      </c>
      <c r="E82" s="12" t="s">
        <v>27</v>
      </c>
      <c r="F82" s="13" t="s">
        <v>271</v>
      </c>
      <c r="G82" s="13" t="s">
        <v>177</v>
      </c>
      <c r="H82" s="14"/>
    </row>
    <row r="83" customFormat="false" ht="14.4" hidden="false" customHeight="false" outlineLevel="0" collapsed="false">
      <c r="A83" s="26" t="s">
        <v>272</v>
      </c>
      <c r="B83" s="11"/>
      <c r="C83" s="11"/>
      <c r="D83" s="13"/>
      <c r="E83" s="12"/>
      <c r="F83" s="13"/>
      <c r="G83" s="13"/>
      <c r="H83" s="14"/>
    </row>
    <row r="84" customFormat="false" ht="14.4" hidden="false" customHeight="false" outlineLevel="0" collapsed="false">
      <c r="A84" s="26" t="s">
        <v>273</v>
      </c>
      <c r="B84" s="11" t="s">
        <v>274</v>
      </c>
      <c r="C84" s="11"/>
      <c r="D84" s="13"/>
      <c r="E84" s="12"/>
      <c r="F84" s="13"/>
      <c r="G84" s="13"/>
      <c r="H84" s="14"/>
    </row>
    <row r="85" customFormat="false" ht="14.4" hidden="false" customHeight="false" outlineLevel="0" collapsed="false">
      <c r="A85" s="26" t="s">
        <v>275</v>
      </c>
      <c r="B85" s="11" t="s">
        <v>159</v>
      </c>
      <c r="C85" s="11" t="s">
        <v>160</v>
      </c>
      <c r="D85" s="13" t="n">
        <v>3</v>
      </c>
      <c r="E85" s="12" t="s">
        <v>27</v>
      </c>
      <c r="F85" s="13" t="s">
        <v>276</v>
      </c>
      <c r="G85" s="13" t="n">
        <v>2</v>
      </c>
      <c r="H85" s="14"/>
    </row>
    <row r="86" customFormat="false" ht="14.4" hidden="false" customHeight="false" outlineLevel="0" collapsed="false">
      <c r="A86" s="26" t="s">
        <v>264</v>
      </c>
      <c r="B86" s="11" t="s">
        <v>163</v>
      </c>
      <c r="C86" s="11" t="s">
        <v>164</v>
      </c>
      <c r="D86" s="38" t="s">
        <v>165</v>
      </c>
      <c r="E86" s="39" t="s">
        <v>27</v>
      </c>
      <c r="F86" s="13" t="s">
        <v>277</v>
      </c>
      <c r="G86" s="40" t="b">
        <f aca="false">TRUE()</f>
        <v>1</v>
      </c>
      <c r="H86" s="14"/>
    </row>
    <row r="87" customFormat="false" ht="14.4" hidden="false" customHeight="false" outlineLevel="0" collapsed="false">
      <c r="A87" s="26" t="s">
        <v>266</v>
      </c>
      <c r="B87" s="11"/>
      <c r="C87" s="11"/>
      <c r="D87" s="13"/>
      <c r="E87" s="12"/>
      <c r="F87" s="13"/>
      <c r="G87" s="13"/>
      <c r="H87" s="14"/>
    </row>
    <row r="88" customFormat="false" ht="14.4" hidden="false" customHeight="false" outlineLevel="0" collapsed="false">
      <c r="A88" s="26" t="s">
        <v>278</v>
      </c>
      <c r="B88" s="11" t="s">
        <v>169</v>
      </c>
      <c r="C88" s="11" t="s">
        <v>170</v>
      </c>
      <c r="D88" s="13" t="s">
        <v>279</v>
      </c>
      <c r="E88" s="12" t="s">
        <v>27</v>
      </c>
      <c r="F88" s="13" t="s">
        <v>280</v>
      </c>
      <c r="G88" s="13"/>
      <c r="H88" s="14"/>
    </row>
    <row r="89" customFormat="false" ht="14.4" hidden="false" customHeight="false" outlineLevel="0" collapsed="false">
      <c r="A89" s="26" t="s">
        <v>269</v>
      </c>
      <c r="B89" s="11"/>
      <c r="C89" s="11"/>
      <c r="D89" s="13"/>
      <c r="E89" s="12"/>
      <c r="F89" s="13"/>
      <c r="G89" s="13"/>
      <c r="H89" s="14"/>
    </row>
    <row r="90" customFormat="false" ht="14.4" hidden="false" customHeight="false" outlineLevel="0" collapsed="false">
      <c r="A90" s="26" t="s">
        <v>270</v>
      </c>
      <c r="B90" s="11" t="s">
        <v>175</v>
      </c>
      <c r="C90" s="11" t="s">
        <v>176</v>
      </c>
      <c r="D90" s="13" t="s">
        <v>177</v>
      </c>
      <c r="E90" s="12" t="s">
        <v>27</v>
      </c>
      <c r="F90" s="13" t="s">
        <v>281</v>
      </c>
      <c r="G90" s="13" t="s">
        <v>177</v>
      </c>
      <c r="H90" s="14"/>
    </row>
    <row r="91" customFormat="false" ht="14.4" hidden="false" customHeight="false" outlineLevel="0" collapsed="false">
      <c r="A91" s="26" t="s">
        <v>282</v>
      </c>
      <c r="B91" s="11"/>
      <c r="C91" s="11"/>
      <c r="D91" s="13"/>
      <c r="E91" s="12"/>
      <c r="F91" s="13"/>
      <c r="G91" s="13"/>
      <c r="H91" s="14"/>
    </row>
    <row r="92" customFormat="false" ht="14.4" hidden="false" customHeight="false" outlineLevel="0" collapsed="false">
      <c r="A92" s="26" t="s">
        <v>283</v>
      </c>
      <c r="B92" s="11"/>
      <c r="C92" s="11"/>
      <c r="D92" s="13"/>
      <c r="E92" s="12"/>
      <c r="F92" s="13"/>
      <c r="G92" s="13"/>
      <c r="H92" s="14"/>
    </row>
    <row r="93" customFormat="false" ht="14.4" hidden="false" customHeight="false" outlineLevel="0" collapsed="false">
      <c r="A93" s="26" t="s">
        <v>284</v>
      </c>
      <c r="B93" s="11" t="s">
        <v>285</v>
      </c>
      <c r="C93" s="11"/>
      <c r="D93" s="13"/>
      <c r="E93" s="12"/>
      <c r="F93" s="13"/>
      <c r="G93" s="13"/>
      <c r="H93" s="14"/>
    </row>
    <row r="94" customFormat="false" ht="14.4" hidden="false" customHeight="false" outlineLevel="0" collapsed="false">
      <c r="A94" s="26" t="s">
        <v>286</v>
      </c>
      <c r="B94" s="11" t="s">
        <v>287</v>
      </c>
      <c r="C94" s="11" t="s">
        <v>288</v>
      </c>
      <c r="D94" s="13" t="s">
        <v>289</v>
      </c>
      <c r="E94" s="12" t="s">
        <v>27</v>
      </c>
      <c r="F94" s="13" t="s">
        <v>290</v>
      </c>
      <c r="G94" s="13" t="s">
        <v>289</v>
      </c>
      <c r="H94" s="14"/>
    </row>
    <row r="95" customFormat="false" ht="14.4" hidden="false" customHeight="false" outlineLevel="0" collapsed="false">
      <c r="A95" s="26" t="s">
        <v>291</v>
      </c>
      <c r="B95" s="11" t="s">
        <v>292</v>
      </c>
      <c r="C95" s="11" t="s">
        <v>160</v>
      </c>
      <c r="D95" s="13" t="n">
        <v>40</v>
      </c>
      <c r="E95" s="12" t="s">
        <v>27</v>
      </c>
      <c r="F95" s="13" t="s">
        <v>293</v>
      </c>
      <c r="G95" s="13"/>
      <c r="H95" s="14"/>
    </row>
    <row r="96" customFormat="false" ht="14.4" hidden="false" customHeight="false" outlineLevel="0" collapsed="false">
      <c r="A96" s="26" t="s">
        <v>294</v>
      </c>
      <c r="B96" s="11" t="s">
        <v>295</v>
      </c>
      <c r="D96" s="13"/>
      <c r="E96" s="12"/>
      <c r="F96" s="13"/>
      <c r="G96" s="13"/>
      <c r="H96" s="14"/>
    </row>
    <row r="97" customFormat="false" ht="43.2" hidden="false" customHeight="false" outlineLevel="0" collapsed="false">
      <c r="A97" s="26" t="s">
        <v>296</v>
      </c>
      <c r="B97" s="11" t="s">
        <v>297</v>
      </c>
      <c r="C97" s="11" t="s">
        <v>298</v>
      </c>
      <c r="D97" s="13" t="s">
        <v>118</v>
      </c>
      <c r="E97" s="12" t="s">
        <v>27</v>
      </c>
      <c r="F97" s="13" t="s">
        <v>299</v>
      </c>
      <c r="G97" s="27" t="s">
        <v>300</v>
      </c>
      <c r="H97" s="14"/>
    </row>
    <row r="98" customFormat="false" ht="14.4" hidden="false" customHeight="false" outlineLevel="0" collapsed="false">
      <c r="A98" s="26" t="s">
        <v>301</v>
      </c>
      <c r="B98" s="11" t="s">
        <v>302</v>
      </c>
      <c r="C98" s="11" t="s">
        <v>303</v>
      </c>
      <c r="D98" s="13" t="s">
        <v>304</v>
      </c>
      <c r="E98" s="12" t="s">
        <v>27</v>
      </c>
      <c r="F98" s="13" t="s">
        <v>305</v>
      </c>
      <c r="G98" s="13" t="s">
        <v>306</v>
      </c>
      <c r="H98" s="14"/>
    </row>
    <row r="99" customFormat="false" ht="14.4" hidden="false" customHeight="false" outlineLevel="0" collapsed="false">
      <c r="A99" s="26" t="s">
        <v>307</v>
      </c>
      <c r="B99" s="11" t="s">
        <v>308</v>
      </c>
      <c r="C99" s="11" t="s">
        <v>309</v>
      </c>
      <c r="D99" s="13" t="s">
        <v>310</v>
      </c>
      <c r="E99" s="12" t="s">
        <v>27</v>
      </c>
      <c r="F99" s="13" t="s">
        <v>311</v>
      </c>
      <c r="G99" s="13" t="s">
        <v>312</v>
      </c>
      <c r="H99" s="14"/>
    </row>
    <row r="100" customFormat="false" ht="14.4" hidden="false" customHeight="false" outlineLevel="0" collapsed="false">
      <c r="A100" s="26" t="s">
        <v>313</v>
      </c>
      <c r="B100" s="11" t="s">
        <v>314</v>
      </c>
      <c r="C100" s="11" t="s">
        <v>315</v>
      </c>
      <c r="D100" s="13" t="s">
        <v>316</v>
      </c>
      <c r="E100" s="12" t="s">
        <v>27</v>
      </c>
      <c r="F100" s="13" t="s">
        <v>317</v>
      </c>
      <c r="G100" s="13" t="s">
        <v>318</v>
      </c>
      <c r="H100" s="14"/>
    </row>
    <row r="101" customFormat="false" ht="14.4" hidden="false" customHeight="false" outlineLevel="0" collapsed="false">
      <c r="A101" s="26" t="s">
        <v>319</v>
      </c>
      <c r="B101" s="11"/>
      <c r="C101" s="11"/>
      <c r="D101" s="13"/>
      <c r="E101" s="12"/>
      <c r="F101" s="13"/>
      <c r="G101" s="13"/>
      <c r="H101" s="14"/>
    </row>
    <row r="102" customFormat="false" ht="14.4" hidden="false" customHeight="false" outlineLevel="0" collapsed="false">
      <c r="A102" s="26" t="s">
        <v>320</v>
      </c>
      <c r="B102" s="11" t="s">
        <v>321</v>
      </c>
      <c r="C102" s="11"/>
      <c r="D102" s="13"/>
      <c r="E102" s="12"/>
      <c r="F102" s="13"/>
      <c r="G102" s="13"/>
      <c r="H102" s="14"/>
    </row>
    <row r="103" customFormat="false" ht="14.4" hidden="false" customHeight="false" outlineLevel="0" collapsed="false">
      <c r="A103" s="26" t="s">
        <v>322</v>
      </c>
      <c r="B103" s="11" t="s">
        <v>159</v>
      </c>
      <c r="C103" s="11" t="s">
        <v>160</v>
      </c>
      <c r="D103" s="13" t="n">
        <v>8</v>
      </c>
      <c r="E103" s="12" t="s">
        <v>27</v>
      </c>
      <c r="F103" s="13" t="s">
        <v>323</v>
      </c>
      <c r="G103" s="13"/>
      <c r="H103" s="14"/>
    </row>
    <row r="104" customFormat="false" ht="14.4" hidden="false" customHeight="false" outlineLevel="0" collapsed="false">
      <c r="A104" s="26" t="s">
        <v>264</v>
      </c>
      <c r="B104" s="11" t="s">
        <v>163</v>
      </c>
      <c r="C104" s="11" t="s">
        <v>164</v>
      </c>
      <c r="D104" s="38" t="s">
        <v>165</v>
      </c>
      <c r="E104" s="39" t="s">
        <v>27</v>
      </c>
      <c r="F104" s="13" t="s">
        <v>324</v>
      </c>
      <c r="G104" s="31" t="s">
        <v>165</v>
      </c>
      <c r="H104" s="14"/>
    </row>
    <row r="105" customFormat="false" ht="14.4" hidden="false" customHeight="false" outlineLevel="0" collapsed="false">
      <c r="A105" s="26" t="s">
        <v>266</v>
      </c>
      <c r="B105" s="11"/>
      <c r="C105" s="11"/>
      <c r="D105" s="31"/>
      <c r="E105" s="12"/>
      <c r="F105" s="13"/>
      <c r="G105" s="13"/>
      <c r="H105" s="14"/>
    </row>
    <row r="106" customFormat="false" ht="14.4" hidden="false" customHeight="false" outlineLevel="0" collapsed="false">
      <c r="A106" s="26" t="s">
        <v>267</v>
      </c>
      <c r="B106" s="11" t="s">
        <v>169</v>
      </c>
      <c r="C106" s="11" t="s">
        <v>170</v>
      </c>
      <c r="D106" s="31" t="s">
        <v>89</v>
      </c>
      <c r="E106" s="12" t="s">
        <v>27</v>
      </c>
      <c r="F106" s="13" t="s">
        <v>325</v>
      </c>
      <c r="G106" s="13"/>
      <c r="H106" s="14"/>
    </row>
    <row r="107" customFormat="false" ht="14.4" hidden="false" customHeight="false" outlineLevel="0" collapsed="false">
      <c r="A107" s="26" t="s">
        <v>269</v>
      </c>
      <c r="B107" s="11"/>
      <c r="C107" s="11"/>
      <c r="D107" s="31"/>
      <c r="E107" s="12"/>
      <c r="F107" s="13"/>
      <c r="G107" s="13"/>
      <c r="H107" s="14"/>
    </row>
    <row r="108" customFormat="false" ht="14.4" hidden="false" customHeight="false" outlineLevel="0" collapsed="false">
      <c r="A108" s="26" t="s">
        <v>326</v>
      </c>
      <c r="B108" s="11" t="s">
        <v>175</v>
      </c>
      <c r="C108" s="11" t="s">
        <v>176</v>
      </c>
      <c r="D108" s="13" t="s">
        <v>327</v>
      </c>
      <c r="E108" s="12" t="s">
        <v>27</v>
      </c>
      <c r="F108" s="13" t="s">
        <v>328</v>
      </c>
      <c r="G108" s="13" t="s">
        <v>329</v>
      </c>
      <c r="H108" s="14"/>
    </row>
    <row r="109" customFormat="false" ht="14.4" hidden="false" customHeight="false" outlineLevel="0" collapsed="false">
      <c r="A109" s="26" t="s">
        <v>330</v>
      </c>
      <c r="B109" s="11"/>
      <c r="C109" s="11"/>
      <c r="D109" s="13"/>
      <c r="E109" s="12"/>
      <c r="F109" s="13"/>
      <c r="G109" s="13"/>
      <c r="H109" s="14"/>
    </row>
    <row r="110" customFormat="false" ht="14.4" hidden="false" customHeight="false" outlineLevel="0" collapsed="false">
      <c r="A110" s="26" t="s">
        <v>331</v>
      </c>
      <c r="B110" s="11" t="s">
        <v>332</v>
      </c>
      <c r="C110" s="11" t="s">
        <v>333</v>
      </c>
      <c r="D110" s="13" t="s">
        <v>334</v>
      </c>
      <c r="E110" s="12" t="s">
        <v>27</v>
      </c>
      <c r="F110" s="13" t="s">
        <v>335</v>
      </c>
      <c r="G110" s="13" t="s">
        <v>336</v>
      </c>
      <c r="H110" s="14"/>
    </row>
    <row r="111" customFormat="false" ht="14.4" hidden="false" customHeight="false" outlineLevel="0" collapsed="false">
      <c r="A111" s="26" t="s">
        <v>337</v>
      </c>
      <c r="B111" s="11" t="s">
        <v>338</v>
      </c>
      <c r="C111" s="11" t="s">
        <v>230</v>
      </c>
      <c r="D111" s="13" t="s">
        <v>339</v>
      </c>
      <c r="E111" s="12" t="s">
        <v>27</v>
      </c>
      <c r="F111" s="13" t="s">
        <v>340</v>
      </c>
      <c r="G111" s="13" t="s">
        <v>341</v>
      </c>
      <c r="H111" s="14"/>
    </row>
    <row r="112" customFormat="false" ht="14.4" hidden="false" customHeight="false" outlineLevel="0" collapsed="false">
      <c r="A112" s="26" t="s">
        <v>342</v>
      </c>
      <c r="B112" s="11" t="s">
        <v>343</v>
      </c>
      <c r="C112" s="11" t="s">
        <v>230</v>
      </c>
      <c r="D112" s="13" t="s">
        <v>344</v>
      </c>
      <c r="E112" s="12" t="s">
        <v>27</v>
      </c>
      <c r="F112" s="13" t="s">
        <v>345</v>
      </c>
      <c r="G112" s="13" t="s">
        <v>344</v>
      </c>
      <c r="H112" s="14"/>
      <c r="I112" s="43" t="s">
        <v>346</v>
      </c>
    </row>
    <row r="113" customFormat="false" ht="14.4" hidden="false" customHeight="false" outlineLevel="0" collapsed="false">
      <c r="A113" s="26" t="s">
        <v>347</v>
      </c>
      <c r="B113" s="11" t="s">
        <v>348</v>
      </c>
      <c r="C113" s="11" t="s">
        <v>236</v>
      </c>
      <c r="D113" s="13" t="n">
        <v>8</v>
      </c>
      <c r="E113" s="12" t="s">
        <v>27</v>
      </c>
      <c r="F113" s="13" t="s">
        <v>349</v>
      </c>
      <c r="G113" s="13"/>
      <c r="H113" s="14"/>
    </row>
    <row r="114" customFormat="false" ht="14.4" hidden="false" customHeight="false" outlineLevel="0" collapsed="false">
      <c r="A114" s="26" t="s">
        <v>350</v>
      </c>
      <c r="B114" s="11" t="s">
        <v>351</v>
      </c>
      <c r="C114" s="11" t="s">
        <v>61</v>
      </c>
      <c r="D114" s="31" t="s">
        <v>165</v>
      </c>
      <c r="E114" s="12" t="s">
        <v>27</v>
      </c>
      <c r="F114" s="13" t="s">
        <v>352</v>
      </c>
      <c r="G114" s="31" t="s">
        <v>165</v>
      </c>
      <c r="H114" s="14"/>
    </row>
    <row r="115" customFormat="false" ht="14.4" hidden="false" customHeight="false" outlineLevel="0" collapsed="false">
      <c r="A115" s="26" t="s">
        <v>238</v>
      </c>
      <c r="B115" s="11" t="s">
        <v>353</v>
      </c>
      <c r="C115" s="11" t="s">
        <v>354</v>
      </c>
      <c r="D115" s="13" t="s">
        <v>241</v>
      </c>
      <c r="E115" s="12" t="s">
        <v>27</v>
      </c>
      <c r="F115" s="13" t="s">
        <v>355</v>
      </c>
      <c r="G115" s="13" t="s">
        <v>155</v>
      </c>
      <c r="H115" s="14"/>
    </row>
    <row r="116" customFormat="false" ht="14.4" hidden="false" customHeight="false" outlineLevel="0" collapsed="false">
      <c r="A116" s="26" t="s">
        <v>356</v>
      </c>
      <c r="B116" s="11" t="s">
        <v>244</v>
      </c>
      <c r="C116" s="11" t="s">
        <v>104</v>
      </c>
      <c r="D116" s="42" t="n">
        <v>42161</v>
      </c>
      <c r="E116" s="2" t="s">
        <v>27</v>
      </c>
      <c r="F116" s="13" t="s">
        <v>357</v>
      </c>
      <c r="G116" s="13"/>
      <c r="H116" s="13" t="s">
        <v>107</v>
      </c>
    </row>
    <row r="117" customFormat="false" ht="14.4" hidden="false" customHeight="false" outlineLevel="0" collapsed="false">
      <c r="A117" s="26" t="s">
        <v>358</v>
      </c>
      <c r="B117" s="11" t="s">
        <v>359</v>
      </c>
      <c r="C117" s="11" t="s">
        <v>61</v>
      </c>
      <c r="D117" s="31" t="s">
        <v>165</v>
      </c>
      <c r="F117" s="1" t="s">
        <v>360</v>
      </c>
      <c r="G117" s="31" t="s">
        <v>361</v>
      </c>
    </row>
    <row r="118" customFormat="false" ht="14.4" hidden="false" customHeight="false" outlineLevel="0" collapsed="false">
      <c r="A118" s="26" t="s">
        <v>246</v>
      </c>
      <c r="B118" s="11" t="s">
        <v>247</v>
      </c>
      <c r="C118" s="11" t="s">
        <v>104</v>
      </c>
      <c r="D118" s="42" t="n">
        <v>42161</v>
      </c>
      <c r="E118" s="12" t="s">
        <v>27</v>
      </c>
      <c r="F118" s="13" t="s">
        <v>362</v>
      </c>
      <c r="G118" s="13"/>
      <c r="H118" s="13" t="s">
        <v>107</v>
      </c>
    </row>
    <row r="119" customFormat="false" ht="14.4" hidden="false" customHeight="false" outlineLevel="0" collapsed="false">
      <c r="A119" s="26" t="s">
        <v>363</v>
      </c>
      <c r="B119" s="11" t="s">
        <v>364</v>
      </c>
      <c r="C119" s="11" t="s">
        <v>61</v>
      </c>
      <c r="D119" s="31" t="s">
        <v>165</v>
      </c>
      <c r="E119" s="12"/>
      <c r="F119" s="13" t="s">
        <v>365</v>
      </c>
      <c r="G119" s="31" t="s">
        <v>361</v>
      </c>
      <c r="H119" s="14"/>
    </row>
    <row r="120" customFormat="false" ht="14.4" hidden="false" customHeight="false" outlineLevel="0" collapsed="false">
      <c r="A120" s="26" t="s">
        <v>366</v>
      </c>
      <c r="B120" s="11" t="s">
        <v>256</v>
      </c>
      <c r="C120" s="11" t="s">
        <v>257</v>
      </c>
      <c r="D120" s="13" t="s">
        <v>258</v>
      </c>
      <c r="E120" s="12" t="s">
        <v>27</v>
      </c>
      <c r="F120" s="13" t="s">
        <v>367</v>
      </c>
      <c r="G120" s="13" t="s">
        <v>258</v>
      </c>
      <c r="H120" s="14"/>
    </row>
    <row r="121" customFormat="false" ht="14.4" hidden="false" customHeight="false" outlineLevel="0" collapsed="false">
      <c r="A121" s="26" t="s">
        <v>273</v>
      </c>
      <c r="B121" s="11" t="s">
        <v>368</v>
      </c>
      <c r="C121" s="11"/>
      <c r="D121" s="13"/>
      <c r="E121" s="12"/>
      <c r="F121" s="13"/>
      <c r="G121" s="13"/>
      <c r="H121" s="14"/>
    </row>
    <row r="122" customFormat="false" ht="14.4" hidden="false" customHeight="false" outlineLevel="0" collapsed="false">
      <c r="A122" s="26" t="s">
        <v>275</v>
      </c>
      <c r="B122" s="11" t="s">
        <v>159</v>
      </c>
      <c r="C122" s="11" t="s">
        <v>160</v>
      </c>
      <c r="D122" s="13" t="n">
        <v>8</v>
      </c>
      <c r="E122" s="12" t="s">
        <v>27</v>
      </c>
      <c r="F122" s="13" t="s">
        <v>369</v>
      </c>
      <c r="G122" s="13"/>
      <c r="H122" s="14"/>
    </row>
    <row r="123" customFormat="false" ht="14.4" hidden="false" customHeight="false" outlineLevel="0" collapsed="false">
      <c r="A123" s="26" t="s">
        <v>264</v>
      </c>
      <c r="B123" s="11" t="s">
        <v>163</v>
      </c>
      <c r="C123" s="11" t="s">
        <v>164</v>
      </c>
      <c r="D123" s="38" t="s">
        <v>165</v>
      </c>
      <c r="E123" s="39" t="s">
        <v>27</v>
      </c>
      <c r="F123" s="13" t="s">
        <v>370</v>
      </c>
      <c r="G123" s="13"/>
      <c r="H123" s="14"/>
    </row>
    <row r="124" customFormat="false" ht="14.4" hidden="false" customHeight="false" outlineLevel="0" collapsed="false">
      <c r="A124" s="26" t="s">
        <v>266</v>
      </c>
      <c r="B124" s="11"/>
      <c r="C124" s="11"/>
      <c r="D124" s="31"/>
      <c r="E124" s="12"/>
      <c r="F124" s="13"/>
      <c r="G124" s="13"/>
      <c r="H124" s="14"/>
    </row>
    <row r="125" customFormat="false" ht="14.4" hidden="false" customHeight="false" outlineLevel="0" collapsed="false">
      <c r="A125" s="26" t="s">
        <v>267</v>
      </c>
      <c r="B125" s="11" t="s">
        <v>169</v>
      </c>
      <c r="C125" s="11" t="s">
        <v>170</v>
      </c>
      <c r="D125" s="31" t="s">
        <v>89</v>
      </c>
      <c r="E125" s="12" t="s">
        <v>27</v>
      </c>
      <c r="F125" s="13" t="s">
        <v>371</v>
      </c>
      <c r="G125" s="13" t="s">
        <v>372</v>
      </c>
      <c r="H125" s="14"/>
    </row>
    <row r="126" customFormat="false" ht="14.4" hidden="false" customHeight="false" outlineLevel="0" collapsed="false">
      <c r="A126" s="26" t="s">
        <v>269</v>
      </c>
      <c r="B126" s="11"/>
      <c r="C126" s="11"/>
      <c r="D126" s="31"/>
      <c r="E126" s="12"/>
      <c r="F126" s="13"/>
      <c r="G126" s="13"/>
      <c r="H126" s="14"/>
    </row>
    <row r="127" customFormat="false" ht="14.4" hidden="false" customHeight="false" outlineLevel="0" collapsed="false">
      <c r="A127" s="26" t="s">
        <v>270</v>
      </c>
      <c r="B127" s="11" t="s">
        <v>175</v>
      </c>
      <c r="C127" s="11" t="s">
        <v>176</v>
      </c>
      <c r="D127" s="13" t="s">
        <v>177</v>
      </c>
      <c r="E127" s="12" t="s">
        <v>27</v>
      </c>
      <c r="F127" s="13" t="s">
        <v>373</v>
      </c>
      <c r="G127" s="13" t="s">
        <v>329</v>
      </c>
      <c r="H127" s="14"/>
    </row>
    <row r="128" customFormat="false" ht="14.4" hidden="false" customHeight="false" outlineLevel="0" collapsed="false">
      <c r="A128" s="26" t="s">
        <v>282</v>
      </c>
      <c r="B128" s="11"/>
      <c r="C128" s="11"/>
      <c r="D128" s="13"/>
      <c r="E128" s="12"/>
      <c r="F128" s="13"/>
      <c r="G128" s="13"/>
      <c r="H128" s="14"/>
    </row>
    <row r="129" customFormat="false" ht="14.4" hidden="false" customHeight="false" outlineLevel="0" collapsed="false">
      <c r="A129" s="26" t="s">
        <v>374</v>
      </c>
      <c r="B129" s="11" t="s">
        <v>375</v>
      </c>
      <c r="C129" s="11" t="s">
        <v>164</v>
      </c>
      <c r="D129" s="38" t="s">
        <v>165</v>
      </c>
      <c r="E129" s="12" t="s">
        <v>27</v>
      </c>
      <c r="F129" s="13" t="s">
        <v>376</v>
      </c>
      <c r="G129" s="13"/>
      <c r="H129" s="14"/>
    </row>
    <row r="130" customFormat="false" ht="57.6" hidden="false" customHeight="false" outlineLevel="0" collapsed="false">
      <c r="A130" s="26" t="s">
        <v>377</v>
      </c>
      <c r="B130" s="27" t="s">
        <v>378</v>
      </c>
      <c r="C130" s="11" t="s">
        <v>164</v>
      </c>
      <c r="D130" s="38" t="s">
        <v>165</v>
      </c>
      <c r="E130" s="12" t="s">
        <v>27</v>
      </c>
      <c r="F130" s="13" t="s">
        <v>379</v>
      </c>
      <c r="G130" s="13"/>
      <c r="H130" s="14"/>
    </row>
    <row r="131" customFormat="false" ht="14.4" hidden="false" customHeight="false" outlineLevel="0" collapsed="false">
      <c r="A131" s="26" t="s">
        <v>380</v>
      </c>
      <c r="B131" s="11" t="s">
        <v>381</v>
      </c>
      <c r="C131" s="11" t="s">
        <v>164</v>
      </c>
      <c r="D131" s="38" t="s">
        <v>165</v>
      </c>
      <c r="E131" s="12" t="s">
        <v>27</v>
      </c>
      <c r="F131" s="13" t="s">
        <v>382</v>
      </c>
      <c r="G131" s="13"/>
      <c r="H131" s="14"/>
    </row>
    <row r="132" customFormat="false" ht="14.4" hidden="false" customHeight="false" outlineLevel="0" collapsed="false">
      <c r="A132" s="26" t="s">
        <v>383</v>
      </c>
      <c r="B132" s="11" t="s">
        <v>384</v>
      </c>
      <c r="C132" s="11" t="s">
        <v>160</v>
      </c>
      <c r="D132" s="13" t="n">
        <v>30</v>
      </c>
      <c r="E132" s="12" t="s">
        <v>27</v>
      </c>
      <c r="F132" s="13" t="s">
        <v>385</v>
      </c>
      <c r="G132" s="13"/>
      <c r="H132" s="14"/>
    </row>
    <row r="133" customFormat="false" ht="14.4" hidden="false" customHeight="false" outlineLevel="0" collapsed="false">
      <c r="A133" s="26" t="s">
        <v>386</v>
      </c>
      <c r="B133" s="11" t="s">
        <v>387</v>
      </c>
      <c r="C133" s="11" t="s">
        <v>164</v>
      </c>
      <c r="D133" s="38" t="s">
        <v>165</v>
      </c>
      <c r="E133" s="12" t="s">
        <v>27</v>
      </c>
      <c r="F133" s="13" t="s">
        <v>388</v>
      </c>
      <c r="G133" s="13"/>
      <c r="H133" s="14"/>
      <c r="I133" s="1" t="s">
        <v>389</v>
      </c>
    </row>
    <row r="134" customFormat="false" ht="14.4" hidden="false" customHeight="false" outlineLevel="0" collapsed="false">
      <c r="A134" s="26" t="s">
        <v>390</v>
      </c>
      <c r="B134" s="11" t="s">
        <v>391</v>
      </c>
      <c r="C134" s="11" t="s">
        <v>392</v>
      </c>
      <c r="D134" s="38" t="s">
        <v>393</v>
      </c>
      <c r="E134" s="12" t="s">
        <v>27</v>
      </c>
      <c r="F134" s="13" t="s">
        <v>394</v>
      </c>
      <c r="G134" s="13"/>
      <c r="H134" s="14"/>
    </row>
    <row r="135" customFormat="false" ht="14.4" hidden="false" customHeight="false" outlineLevel="0" collapsed="false">
      <c r="A135" s="26" t="s">
        <v>395</v>
      </c>
      <c r="B135" s="11" t="s">
        <v>396</v>
      </c>
      <c r="C135" s="11" t="s">
        <v>160</v>
      </c>
      <c r="D135" s="38" t="s">
        <v>397</v>
      </c>
      <c r="E135" s="12" t="s">
        <v>27</v>
      </c>
      <c r="F135" s="13" t="s">
        <v>398</v>
      </c>
      <c r="G135" s="13"/>
      <c r="H135" s="14"/>
    </row>
    <row r="136" customFormat="false" ht="14.4" hidden="false" customHeight="false" outlineLevel="0" collapsed="false">
      <c r="A136" s="26" t="s">
        <v>399</v>
      </c>
      <c r="B136" s="11" t="s">
        <v>400</v>
      </c>
      <c r="C136" s="11" t="s">
        <v>160</v>
      </c>
      <c r="D136" s="38" t="s">
        <v>401</v>
      </c>
      <c r="E136" s="12" t="s">
        <v>27</v>
      </c>
      <c r="F136" s="13" t="s">
        <v>402</v>
      </c>
      <c r="G136" s="13"/>
      <c r="H136" s="14"/>
    </row>
    <row r="137" customFormat="false" ht="14.4" hidden="false" customHeight="false" outlineLevel="0" collapsed="false">
      <c r="A137" s="26" t="s">
        <v>403</v>
      </c>
      <c r="B137" s="11" t="s">
        <v>404</v>
      </c>
      <c r="C137" s="11" t="s">
        <v>61</v>
      </c>
      <c r="D137" s="38" t="s">
        <v>165</v>
      </c>
      <c r="E137" s="12" t="s">
        <v>27</v>
      </c>
      <c r="F137" s="13" t="s">
        <v>405</v>
      </c>
      <c r="G137" s="13"/>
      <c r="H137" s="14"/>
    </row>
    <row r="138" customFormat="false" ht="14.4" hidden="false" customHeight="false" outlineLevel="0" collapsed="false">
      <c r="A138" s="26" t="s">
        <v>406</v>
      </c>
      <c r="B138" s="11" t="s">
        <v>407</v>
      </c>
      <c r="C138" s="11" t="s">
        <v>170</v>
      </c>
      <c r="D138" s="38" t="s">
        <v>89</v>
      </c>
      <c r="E138" s="12" t="s">
        <v>27</v>
      </c>
      <c r="F138" s="13" t="s">
        <v>408</v>
      </c>
      <c r="G138" s="13"/>
      <c r="H138" s="14"/>
    </row>
    <row r="139" customFormat="false" ht="14.4" hidden="false" customHeight="false" outlineLevel="0" collapsed="false">
      <c r="A139" s="26" t="s">
        <v>409</v>
      </c>
      <c r="B139" s="11"/>
      <c r="C139" s="11"/>
      <c r="D139" s="38"/>
      <c r="E139" s="12"/>
      <c r="F139" s="13"/>
      <c r="G139" s="13"/>
      <c r="H139" s="14"/>
    </row>
    <row r="140" customFormat="false" ht="14.4" hidden="false" customHeight="false" outlineLevel="0" collapsed="false">
      <c r="A140" s="26" t="s">
        <v>410</v>
      </c>
      <c r="B140" s="11"/>
      <c r="C140" s="11"/>
      <c r="D140" s="38"/>
      <c r="E140" s="12"/>
      <c r="F140" s="13"/>
      <c r="G140" s="13"/>
      <c r="H140" s="14"/>
    </row>
    <row r="141" customFormat="false" ht="14.4" hidden="false" customHeight="false" outlineLevel="0" collapsed="false">
      <c r="A141" s="26" t="s">
        <v>411</v>
      </c>
      <c r="B141" s="11"/>
      <c r="C141" s="11"/>
      <c r="D141" s="38"/>
      <c r="E141" s="12"/>
      <c r="F141" s="13"/>
      <c r="G141" s="13"/>
      <c r="H141" s="14"/>
    </row>
    <row r="142" customFormat="false" ht="14.4" hidden="false" customHeight="false" outlineLevel="0" collapsed="false">
      <c r="A142" s="26" t="s">
        <v>412</v>
      </c>
      <c r="B142" s="11" t="s">
        <v>413</v>
      </c>
      <c r="C142" s="11" t="s">
        <v>61</v>
      </c>
      <c r="D142" s="38" t="s">
        <v>165</v>
      </c>
      <c r="E142" s="12" t="s">
        <v>27</v>
      </c>
      <c r="F142" s="13" t="s">
        <v>414</v>
      </c>
      <c r="G142" s="13"/>
      <c r="H142" s="14"/>
    </row>
    <row r="143" customFormat="false" ht="14.4" hidden="false" customHeight="false" outlineLevel="0" collapsed="false">
      <c r="A143" s="26" t="s">
        <v>415</v>
      </c>
      <c r="B143" s="11" t="s">
        <v>416</v>
      </c>
      <c r="C143" s="11" t="s">
        <v>61</v>
      </c>
      <c r="D143" s="38" t="s">
        <v>165</v>
      </c>
      <c r="E143" s="12" t="s">
        <v>27</v>
      </c>
      <c r="F143" s="13" t="s">
        <v>417</v>
      </c>
      <c r="G143" s="13"/>
      <c r="H143" s="14"/>
    </row>
    <row r="144" customFormat="false" ht="14.4" hidden="false" customHeight="false" outlineLevel="0" collapsed="false">
      <c r="A144" s="26" t="s">
        <v>418</v>
      </c>
      <c r="B144" s="11" t="s">
        <v>419</v>
      </c>
      <c r="C144" s="11" t="s">
        <v>61</v>
      </c>
      <c r="D144" s="38" t="s">
        <v>165</v>
      </c>
      <c r="E144" s="12" t="s">
        <v>27</v>
      </c>
      <c r="F144" s="13" t="s">
        <v>420</v>
      </c>
      <c r="G144" s="13"/>
      <c r="H144" s="14"/>
    </row>
    <row r="145" customFormat="false" ht="14.4" hidden="false" customHeight="false" outlineLevel="0" collapsed="false">
      <c r="A145" s="26" t="s">
        <v>421</v>
      </c>
      <c r="B145" s="11" t="s">
        <v>422</v>
      </c>
      <c r="C145" s="11" t="s">
        <v>423</v>
      </c>
      <c r="D145" s="38" t="s">
        <v>424</v>
      </c>
      <c r="E145" s="12" t="s">
        <v>27</v>
      </c>
      <c r="F145" s="13" t="s">
        <v>425</v>
      </c>
      <c r="G145" s="13"/>
      <c r="H145" s="14"/>
    </row>
    <row r="146" customFormat="false" ht="14.4" hidden="false" customHeight="false" outlineLevel="0" collapsed="false">
      <c r="A146" s="26" t="s">
        <v>426</v>
      </c>
      <c r="B146" s="11" t="s">
        <v>427</v>
      </c>
      <c r="C146" s="11" t="s">
        <v>160</v>
      </c>
      <c r="D146" s="38" t="s">
        <v>401</v>
      </c>
      <c r="E146" s="12" t="s">
        <v>27</v>
      </c>
      <c r="F146" s="13" t="s">
        <v>428</v>
      </c>
      <c r="G146" s="13"/>
      <c r="H146" s="14"/>
    </row>
    <row r="147" customFormat="false" ht="14.4" hidden="false" customHeight="false" outlineLevel="0" collapsed="false">
      <c r="A147" s="26" t="s">
        <v>429</v>
      </c>
      <c r="B147" s="11" t="s">
        <v>430</v>
      </c>
      <c r="C147" s="11" t="s">
        <v>431</v>
      </c>
      <c r="D147" s="38" t="s">
        <v>432</v>
      </c>
      <c r="E147" s="12" t="s">
        <v>27</v>
      </c>
      <c r="F147" s="13" t="s">
        <v>433</v>
      </c>
      <c r="G147" s="13"/>
      <c r="H147" s="14"/>
    </row>
    <row r="148" customFormat="false" ht="14.4" hidden="false" customHeight="false" outlineLevel="0" collapsed="false">
      <c r="A148" s="26" t="s">
        <v>434</v>
      </c>
      <c r="B148" s="11" t="s">
        <v>435</v>
      </c>
      <c r="C148" s="11" t="s">
        <v>436</v>
      </c>
      <c r="D148" s="38" t="s">
        <v>155</v>
      </c>
      <c r="E148" s="12" t="s">
        <v>437</v>
      </c>
      <c r="F148" s="13" t="s">
        <v>438</v>
      </c>
      <c r="G148" s="13"/>
      <c r="H148" s="14"/>
    </row>
    <row r="149" customFormat="false" ht="14.4" hidden="false" customHeight="false" outlineLevel="0" collapsed="false">
      <c r="A149" s="26" t="s">
        <v>439</v>
      </c>
      <c r="B149" s="11" t="s">
        <v>287</v>
      </c>
      <c r="C149" s="11" t="s">
        <v>288</v>
      </c>
      <c r="D149" s="13" t="s">
        <v>289</v>
      </c>
      <c r="E149" s="12" t="s">
        <v>27</v>
      </c>
      <c r="F149" s="13" t="s">
        <v>290</v>
      </c>
      <c r="G149" s="13" t="s">
        <v>289</v>
      </c>
      <c r="H149" s="14"/>
      <c r="I149" s="26" t="s">
        <v>286</v>
      </c>
      <c r="J149" s="13" t="s">
        <v>287</v>
      </c>
      <c r="K149" s="13" t="s">
        <v>288</v>
      </c>
      <c r="L149" s="13" t="s">
        <v>289</v>
      </c>
      <c r="M149" s="12" t="s">
        <v>27</v>
      </c>
      <c r="N149" s="13" t="s">
        <v>290</v>
      </c>
      <c r="O149" s="13" t="s">
        <v>289</v>
      </c>
      <c r="P149" s="14"/>
      <c r="Q149" s="26" t="s">
        <v>286</v>
      </c>
      <c r="R149" s="13" t="s">
        <v>287</v>
      </c>
      <c r="S149" s="13" t="s">
        <v>288</v>
      </c>
      <c r="T149" s="13" t="s">
        <v>289</v>
      </c>
      <c r="U149" s="12" t="s">
        <v>27</v>
      </c>
      <c r="V149" s="13" t="s">
        <v>290</v>
      </c>
      <c r="W149" s="13" t="s">
        <v>289</v>
      </c>
      <c r="X149" s="14"/>
      <c r="Y149" s="26" t="s">
        <v>286</v>
      </c>
      <c r="Z149" s="13" t="s">
        <v>287</v>
      </c>
      <c r="AA149" s="13" t="s">
        <v>288</v>
      </c>
      <c r="AB149" s="13" t="s">
        <v>289</v>
      </c>
      <c r="AC149" s="12" t="s">
        <v>27</v>
      </c>
      <c r="AD149" s="13" t="s">
        <v>290</v>
      </c>
      <c r="AE149" s="13" t="s">
        <v>289</v>
      </c>
      <c r="AF149" s="14"/>
      <c r="AG149" s="26" t="s">
        <v>286</v>
      </c>
      <c r="AH149" s="13" t="s">
        <v>287</v>
      </c>
      <c r="AI149" s="13" t="s">
        <v>288</v>
      </c>
      <c r="AJ149" s="13" t="s">
        <v>289</v>
      </c>
      <c r="AK149" s="12" t="s">
        <v>27</v>
      </c>
      <c r="AL149" s="13" t="s">
        <v>290</v>
      </c>
      <c r="AM149" s="13" t="s">
        <v>289</v>
      </c>
      <c r="AN149" s="14"/>
      <c r="AO149" s="26" t="s">
        <v>286</v>
      </c>
      <c r="AP149" s="13" t="s">
        <v>287</v>
      </c>
      <c r="AQ149" s="13" t="s">
        <v>288</v>
      </c>
      <c r="AR149" s="13" t="s">
        <v>289</v>
      </c>
      <c r="AS149" s="12" t="s">
        <v>27</v>
      </c>
      <c r="AT149" s="13" t="s">
        <v>290</v>
      </c>
      <c r="AU149" s="13" t="s">
        <v>289</v>
      </c>
      <c r="AV149" s="14"/>
      <c r="AW149" s="26" t="s">
        <v>286</v>
      </c>
      <c r="AX149" s="13" t="s">
        <v>287</v>
      </c>
      <c r="AY149" s="13" t="s">
        <v>288</v>
      </c>
      <c r="AZ149" s="13" t="s">
        <v>289</v>
      </c>
      <c r="BA149" s="12" t="s">
        <v>27</v>
      </c>
      <c r="BB149" s="13" t="s">
        <v>290</v>
      </c>
      <c r="BC149" s="13" t="s">
        <v>289</v>
      </c>
      <c r="BD149" s="14"/>
      <c r="BE149" s="26" t="s">
        <v>286</v>
      </c>
      <c r="BF149" s="13" t="s">
        <v>287</v>
      </c>
      <c r="BG149" s="13" t="s">
        <v>288</v>
      </c>
      <c r="BH149" s="13" t="s">
        <v>289</v>
      </c>
      <c r="BI149" s="12" t="s">
        <v>27</v>
      </c>
      <c r="BJ149" s="13" t="s">
        <v>290</v>
      </c>
      <c r="BK149" s="13" t="s">
        <v>289</v>
      </c>
      <c r="BL149" s="14"/>
      <c r="BM149" s="26" t="s">
        <v>286</v>
      </c>
      <c r="BN149" s="13" t="s">
        <v>287</v>
      </c>
      <c r="BO149" s="13" t="s">
        <v>288</v>
      </c>
      <c r="BP149" s="13" t="s">
        <v>289</v>
      </c>
      <c r="BQ149" s="12" t="s">
        <v>27</v>
      </c>
      <c r="BR149" s="13" t="s">
        <v>290</v>
      </c>
      <c r="BS149" s="13" t="s">
        <v>289</v>
      </c>
      <c r="BT149" s="14"/>
      <c r="BU149" s="26" t="s">
        <v>286</v>
      </c>
      <c r="BV149" s="13" t="s">
        <v>287</v>
      </c>
      <c r="BW149" s="13" t="s">
        <v>288</v>
      </c>
      <c r="BX149" s="13" t="s">
        <v>289</v>
      </c>
      <c r="BY149" s="12" t="s">
        <v>27</v>
      </c>
      <c r="BZ149" s="13" t="s">
        <v>290</v>
      </c>
      <c r="CA149" s="13" t="s">
        <v>289</v>
      </c>
      <c r="CB149" s="14"/>
      <c r="CC149" s="26" t="s">
        <v>286</v>
      </c>
      <c r="CD149" s="13" t="s">
        <v>287</v>
      </c>
      <c r="CE149" s="13" t="s">
        <v>288</v>
      </c>
      <c r="CF149" s="13" t="s">
        <v>289</v>
      </c>
      <c r="CG149" s="12" t="s">
        <v>27</v>
      </c>
      <c r="CH149" s="13" t="s">
        <v>290</v>
      </c>
      <c r="CI149" s="13" t="s">
        <v>289</v>
      </c>
      <c r="CJ149" s="14"/>
      <c r="CK149" s="26" t="s">
        <v>286</v>
      </c>
      <c r="CL149" s="13" t="s">
        <v>287</v>
      </c>
      <c r="CM149" s="13" t="s">
        <v>288</v>
      </c>
      <c r="CN149" s="13" t="s">
        <v>289</v>
      </c>
      <c r="CO149" s="12" t="s">
        <v>27</v>
      </c>
      <c r="CP149" s="13" t="s">
        <v>290</v>
      </c>
      <c r="CQ149" s="13" t="s">
        <v>289</v>
      </c>
      <c r="CR149" s="14"/>
      <c r="CS149" s="26" t="s">
        <v>286</v>
      </c>
      <c r="CT149" s="13" t="s">
        <v>287</v>
      </c>
      <c r="CU149" s="13" t="s">
        <v>288</v>
      </c>
      <c r="CV149" s="13" t="s">
        <v>289</v>
      </c>
      <c r="CW149" s="12" t="s">
        <v>27</v>
      </c>
      <c r="CX149" s="13" t="s">
        <v>290</v>
      </c>
      <c r="CY149" s="13" t="s">
        <v>289</v>
      </c>
      <c r="CZ149" s="14"/>
      <c r="DA149" s="26" t="s">
        <v>286</v>
      </c>
      <c r="DB149" s="13" t="s">
        <v>287</v>
      </c>
      <c r="DC149" s="13" t="s">
        <v>288</v>
      </c>
      <c r="DD149" s="13" t="s">
        <v>289</v>
      </c>
      <c r="DE149" s="12" t="s">
        <v>27</v>
      </c>
      <c r="DF149" s="13" t="s">
        <v>290</v>
      </c>
      <c r="DG149" s="13" t="s">
        <v>289</v>
      </c>
      <c r="DH149" s="14"/>
      <c r="DI149" s="26" t="s">
        <v>286</v>
      </c>
      <c r="DJ149" s="13" t="s">
        <v>287</v>
      </c>
      <c r="DK149" s="13" t="s">
        <v>288</v>
      </c>
      <c r="DL149" s="13" t="s">
        <v>289</v>
      </c>
      <c r="DM149" s="12" t="s">
        <v>27</v>
      </c>
      <c r="DN149" s="13" t="s">
        <v>290</v>
      </c>
      <c r="DO149" s="13" t="s">
        <v>289</v>
      </c>
      <c r="DP149" s="14"/>
      <c r="DQ149" s="26" t="s">
        <v>286</v>
      </c>
      <c r="DR149" s="13" t="s">
        <v>287</v>
      </c>
      <c r="DS149" s="13" t="s">
        <v>288</v>
      </c>
      <c r="DT149" s="13" t="s">
        <v>289</v>
      </c>
      <c r="DU149" s="12" t="s">
        <v>27</v>
      </c>
      <c r="DV149" s="13" t="s">
        <v>290</v>
      </c>
      <c r="DW149" s="13" t="s">
        <v>289</v>
      </c>
      <c r="DX149" s="14"/>
      <c r="DY149" s="26" t="s">
        <v>286</v>
      </c>
      <c r="DZ149" s="13" t="s">
        <v>287</v>
      </c>
      <c r="EA149" s="13" t="s">
        <v>288</v>
      </c>
      <c r="EB149" s="13" t="s">
        <v>289</v>
      </c>
      <c r="EC149" s="12" t="s">
        <v>27</v>
      </c>
      <c r="ED149" s="13" t="s">
        <v>290</v>
      </c>
      <c r="EE149" s="13" t="s">
        <v>289</v>
      </c>
      <c r="EF149" s="14"/>
      <c r="EG149" s="26" t="s">
        <v>286</v>
      </c>
      <c r="EH149" s="13" t="s">
        <v>287</v>
      </c>
      <c r="EI149" s="13" t="s">
        <v>288</v>
      </c>
      <c r="EJ149" s="13" t="s">
        <v>289</v>
      </c>
      <c r="EK149" s="12" t="s">
        <v>27</v>
      </c>
      <c r="EL149" s="13" t="s">
        <v>290</v>
      </c>
      <c r="EM149" s="13" t="s">
        <v>289</v>
      </c>
      <c r="EN149" s="14"/>
      <c r="EO149" s="26" t="s">
        <v>286</v>
      </c>
      <c r="EP149" s="13" t="s">
        <v>287</v>
      </c>
      <c r="EQ149" s="13" t="s">
        <v>288</v>
      </c>
      <c r="ER149" s="13" t="s">
        <v>289</v>
      </c>
      <c r="ES149" s="12" t="s">
        <v>27</v>
      </c>
      <c r="ET149" s="13" t="s">
        <v>290</v>
      </c>
      <c r="EU149" s="13" t="s">
        <v>289</v>
      </c>
      <c r="EV149" s="14"/>
      <c r="EW149" s="26" t="s">
        <v>286</v>
      </c>
      <c r="EX149" s="13" t="s">
        <v>287</v>
      </c>
      <c r="EY149" s="13" t="s">
        <v>288</v>
      </c>
      <c r="EZ149" s="13" t="s">
        <v>289</v>
      </c>
      <c r="FA149" s="12" t="s">
        <v>27</v>
      </c>
      <c r="FB149" s="13" t="s">
        <v>290</v>
      </c>
      <c r="FC149" s="13" t="s">
        <v>289</v>
      </c>
      <c r="FD149" s="14"/>
      <c r="FE149" s="26" t="s">
        <v>286</v>
      </c>
      <c r="FF149" s="13" t="s">
        <v>287</v>
      </c>
      <c r="FG149" s="13" t="s">
        <v>288</v>
      </c>
      <c r="FH149" s="13" t="s">
        <v>289</v>
      </c>
      <c r="FI149" s="12" t="s">
        <v>27</v>
      </c>
      <c r="FJ149" s="13" t="s">
        <v>290</v>
      </c>
      <c r="FK149" s="13" t="s">
        <v>289</v>
      </c>
      <c r="FL149" s="14"/>
      <c r="FM149" s="26" t="s">
        <v>286</v>
      </c>
      <c r="FN149" s="13" t="s">
        <v>287</v>
      </c>
      <c r="FO149" s="13" t="s">
        <v>288</v>
      </c>
      <c r="FP149" s="13" t="s">
        <v>289</v>
      </c>
      <c r="FQ149" s="12" t="s">
        <v>27</v>
      </c>
      <c r="FR149" s="13" t="s">
        <v>290</v>
      </c>
      <c r="FS149" s="13" t="s">
        <v>289</v>
      </c>
      <c r="FT149" s="14"/>
      <c r="FU149" s="26" t="s">
        <v>286</v>
      </c>
      <c r="FV149" s="13" t="s">
        <v>287</v>
      </c>
      <c r="FW149" s="13" t="s">
        <v>288</v>
      </c>
      <c r="FX149" s="13" t="s">
        <v>289</v>
      </c>
      <c r="FY149" s="12" t="s">
        <v>27</v>
      </c>
      <c r="FZ149" s="13" t="s">
        <v>290</v>
      </c>
      <c r="GA149" s="13" t="s">
        <v>289</v>
      </c>
      <c r="GB149" s="14"/>
      <c r="GC149" s="26" t="s">
        <v>286</v>
      </c>
      <c r="GD149" s="13" t="s">
        <v>287</v>
      </c>
      <c r="GE149" s="13" t="s">
        <v>288</v>
      </c>
      <c r="GF149" s="13" t="s">
        <v>289</v>
      </c>
      <c r="GG149" s="12" t="s">
        <v>27</v>
      </c>
      <c r="GH149" s="13" t="s">
        <v>290</v>
      </c>
      <c r="GI149" s="13" t="s">
        <v>289</v>
      </c>
      <c r="GJ149" s="14"/>
      <c r="GK149" s="26" t="s">
        <v>286</v>
      </c>
      <c r="GL149" s="13" t="s">
        <v>287</v>
      </c>
      <c r="GM149" s="13" t="s">
        <v>288</v>
      </c>
      <c r="GN149" s="13" t="s">
        <v>289</v>
      </c>
      <c r="GO149" s="12" t="s">
        <v>27</v>
      </c>
      <c r="GP149" s="13" t="s">
        <v>290</v>
      </c>
      <c r="GQ149" s="13" t="s">
        <v>289</v>
      </c>
      <c r="GR149" s="14"/>
      <c r="GS149" s="26" t="s">
        <v>286</v>
      </c>
      <c r="GT149" s="13" t="s">
        <v>287</v>
      </c>
      <c r="GU149" s="13" t="s">
        <v>288</v>
      </c>
      <c r="GV149" s="13" t="s">
        <v>289</v>
      </c>
      <c r="GW149" s="12" t="s">
        <v>27</v>
      </c>
      <c r="GX149" s="13" t="s">
        <v>290</v>
      </c>
      <c r="GY149" s="13" t="s">
        <v>289</v>
      </c>
      <c r="GZ149" s="14"/>
      <c r="HA149" s="26" t="s">
        <v>286</v>
      </c>
      <c r="HB149" s="13" t="s">
        <v>287</v>
      </c>
      <c r="HC149" s="13" t="s">
        <v>288</v>
      </c>
      <c r="HD149" s="13" t="s">
        <v>289</v>
      </c>
      <c r="HE149" s="12" t="s">
        <v>27</v>
      </c>
      <c r="HF149" s="13" t="s">
        <v>290</v>
      </c>
      <c r="HG149" s="13" t="s">
        <v>289</v>
      </c>
      <c r="HH149" s="14"/>
      <c r="HI149" s="26" t="s">
        <v>286</v>
      </c>
      <c r="HJ149" s="13" t="s">
        <v>287</v>
      </c>
      <c r="HK149" s="13" t="s">
        <v>288</v>
      </c>
      <c r="HL149" s="13" t="s">
        <v>289</v>
      </c>
      <c r="HM149" s="12" t="s">
        <v>27</v>
      </c>
      <c r="HN149" s="13" t="s">
        <v>290</v>
      </c>
      <c r="HO149" s="13" t="s">
        <v>289</v>
      </c>
      <c r="HP149" s="14"/>
      <c r="HQ149" s="26" t="s">
        <v>286</v>
      </c>
      <c r="HR149" s="13" t="s">
        <v>287</v>
      </c>
      <c r="HS149" s="13" t="s">
        <v>288</v>
      </c>
      <c r="HT149" s="13" t="s">
        <v>289</v>
      </c>
      <c r="HU149" s="12" t="s">
        <v>27</v>
      </c>
      <c r="HV149" s="13" t="s">
        <v>290</v>
      </c>
      <c r="HW149" s="13" t="s">
        <v>289</v>
      </c>
      <c r="HX149" s="14"/>
      <c r="HY149" s="26" t="s">
        <v>286</v>
      </c>
      <c r="HZ149" s="13" t="s">
        <v>287</v>
      </c>
      <c r="IA149" s="13" t="s">
        <v>288</v>
      </c>
      <c r="IB149" s="13" t="s">
        <v>289</v>
      </c>
      <c r="IC149" s="12" t="s">
        <v>27</v>
      </c>
      <c r="ID149" s="13" t="s">
        <v>290</v>
      </c>
      <c r="IE149" s="13" t="s">
        <v>289</v>
      </c>
      <c r="IF149" s="14"/>
      <c r="IG149" s="26" t="s">
        <v>286</v>
      </c>
      <c r="IH149" s="13" t="s">
        <v>287</v>
      </c>
      <c r="II149" s="13" t="s">
        <v>288</v>
      </c>
      <c r="IJ149" s="13" t="s">
        <v>289</v>
      </c>
      <c r="IK149" s="12" t="s">
        <v>27</v>
      </c>
      <c r="IL149" s="13" t="s">
        <v>290</v>
      </c>
      <c r="IM149" s="13" t="s">
        <v>289</v>
      </c>
      <c r="IN149" s="14"/>
      <c r="IO149" s="26" t="s">
        <v>286</v>
      </c>
      <c r="IP149" s="13" t="s">
        <v>287</v>
      </c>
      <c r="IQ149" s="13" t="s">
        <v>288</v>
      </c>
      <c r="IR149" s="13" t="s">
        <v>289</v>
      </c>
      <c r="IS149" s="12" t="s">
        <v>27</v>
      </c>
      <c r="IT149" s="13" t="s">
        <v>290</v>
      </c>
      <c r="IU149" s="13" t="s">
        <v>289</v>
      </c>
      <c r="IV149" s="14"/>
    </row>
    <row r="150" customFormat="false" ht="14.4" hidden="false" customHeight="false" outlineLevel="0" collapsed="false">
      <c r="A150" s="26" t="s">
        <v>440</v>
      </c>
      <c r="B150" s="11" t="s">
        <v>292</v>
      </c>
      <c r="C150" s="11" t="s">
        <v>160</v>
      </c>
      <c r="D150" s="13" t="n">
        <v>40</v>
      </c>
      <c r="E150" s="12" t="s">
        <v>27</v>
      </c>
      <c r="F150" s="13" t="s">
        <v>293</v>
      </c>
      <c r="G150" s="13"/>
      <c r="H150" s="14"/>
      <c r="I150" s="26" t="s">
        <v>291</v>
      </c>
      <c r="J150" s="13" t="s">
        <v>292</v>
      </c>
      <c r="K150" s="13" t="s">
        <v>160</v>
      </c>
      <c r="L150" s="13" t="n">
        <v>40</v>
      </c>
      <c r="M150" s="12" t="s">
        <v>27</v>
      </c>
      <c r="N150" s="13" t="s">
        <v>293</v>
      </c>
      <c r="O150" s="13"/>
      <c r="P150" s="14"/>
      <c r="Q150" s="26" t="s">
        <v>291</v>
      </c>
      <c r="R150" s="13" t="s">
        <v>292</v>
      </c>
      <c r="S150" s="13" t="s">
        <v>160</v>
      </c>
      <c r="T150" s="13" t="n">
        <v>40</v>
      </c>
      <c r="U150" s="12" t="s">
        <v>27</v>
      </c>
      <c r="V150" s="13" t="s">
        <v>293</v>
      </c>
      <c r="W150" s="13"/>
      <c r="X150" s="14"/>
      <c r="Y150" s="26" t="s">
        <v>291</v>
      </c>
      <c r="Z150" s="13" t="s">
        <v>292</v>
      </c>
      <c r="AA150" s="13" t="s">
        <v>160</v>
      </c>
      <c r="AB150" s="13" t="n">
        <v>40</v>
      </c>
      <c r="AC150" s="12" t="s">
        <v>27</v>
      </c>
      <c r="AD150" s="13" t="s">
        <v>293</v>
      </c>
      <c r="AE150" s="13"/>
      <c r="AF150" s="14"/>
      <c r="AG150" s="26" t="s">
        <v>291</v>
      </c>
      <c r="AH150" s="13" t="s">
        <v>292</v>
      </c>
      <c r="AI150" s="13" t="s">
        <v>160</v>
      </c>
      <c r="AJ150" s="13" t="n">
        <v>40</v>
      </c>
      <c r="AK150" s="12" t="s">
        <v>27</v>
      </c>
      <c r="AL150" s="13" t="s">
        <v>293</v>
      </c>
      <c r="AM150" s="13"/>
      <c r="AN150" s="14"/>
      <c r="AO150" s="26" t="s">
        <v>291</v>
      </c>
      <c r="AP150" s="13" t="s">
        <v>292</v>
      </c>
      <c r="AQ150" s="13" t="s">
        <v>160</v>
      </c>
      <c r="AR150" s="13" t="n">
        <v>40</v>
      </c>
      <c r="AS150" s="12" t="s">
        <v>27</v>
      </c>
      <c r="AT150" s="13" t="s">
        <v>293</v>
      </c>
      <c r="AU150" s="13"/>
      <c r="AV150" s="14"/>
      <c r="AW150" s="26" t="s">
        <v>291</v>
      </c>
      <c r="AX150" s="13" t="s">
        <v>292</v>
      </c>
      <c r="AY150" s="13" t="s">
        <v>160</v>
      </c>
      <c r="AZ150" s="13" t="n">
        <v>40</v>
      </c>
      <c r="BA150" s="12" t="s">
        <v>27</v>
      </c>
      <c r="BB150" s="13" t="s">
        <v>293</v>
      </c>
      <c r="BC150" s="13"/>
      <c r="BD150" s="14"/>
      <c r="BE150" s="26" t="s">
        <v>291</v>
      </c>
      <c r="BF150" s="13" t="s">
        <v>292</v>
      </c>
      <c r="BG150" s="13" t="s">
        <v>160</v>
      </c>
      <c r="BH150" s="13" t="n">
        <v>40</v>
      </c>
      <c r="BI150" s="12" t="s">
        <v>27</v>
      </c>
      <c r="BJ150" s="13" t="s">
        <v>293</v>
      </c>
      <c r="BK150" s="13"/>
      <c r="BL150" s="14"/>
      <c r="BM150" s="26" t="s">
        <v>291</v>
      </c>
      <c r="BN150" s="13" t="s">
        <v>292</v>
      </c>
      <c r="BO150" s="13" t="s">
        <v>160</v>
      </c>
      <c r="BP150" s="13" t="n">
        <v>40</v>
      </c>
      <c r="BQ150" s="12" t="s">
        <v>27</v>
      </c>
      <c r="BR150" s="13" t="s">
        <v>293</v>
      </c>
      <c r="BS150" s="13"/>
      <c r="BT150" s="14"/>
      <c r="BU150" s="26" t="s">
        <v>291</v>
      </c>
      <c r="BV150" s="13" t="s">
        <v>292</v>
      </c>
      <c r="BW150" s="13" t="s">
        <v>160</v>
      </c>
      <c r="BX150" s="13" t="n">
        <v>40</v>
      </c>
      <c r="BY150" s="12" t="s">
        <v>27</v>
      </c>
      <c r="BZ150" s="13" t="s">
        <v>293</v>
      </c>
      <c r="CA150" s="13"/>
      <c r="CB150" s="14"/>
      <c r="CC150" s="26" t="s">
        <v>291</v>
      </c>
      <c r="CD150" s="13" t="s">
        <v>292</v>
      </c>
      <c r="CE150" s="13" t="s">
        <v>160</v>
      </c>
      <c r="CF150" s="13" t="n">
        <v>40</v>
      </c>
      <c r="CG150" s="12" t="s">
        <v>27</v>
      </c>
      <c r="CH150" s="13" t="s">
        <v>293</v>
      </c>
      <c r="CI150" s="13"/>
      <c r="CJ150" s="14"/>
      <c r="CK150" s="26" t="s">
        <v>291</v>
      </c>
      <c r="CL150" s="13" t="s">
        <v>292</v>
      </c>
      <c r="CM150" s="13" t="s">
        <v>160</v>
      </c>
      <c r="CN150" s="13" t="n">
        <v>40</v>
      </c>
      <c r="CO150" s="12" t="s">
        <v>27</v>
      </c>
      <c r="CP150" s="13" t="s">
        <v>293</v>
      </c>
      <c r="CQ150" s="13"/>
      <c r="CR150" s="14"/>
      <c r="CS150" s="26" t="s">
        <v>291</v>
      </c>
      <c r="CT150" s="13" t="s">
        <v>292</v>
      </c>
      <c r="CU150" s="13" t="s">
        <v>160</v>
      </c>
      <c r="CV150" s="13" t="n">
        <v>40</v>
      </c>
      <c r="CW150" s="12" t="s">
        <v>27</v>
      </c>
      <c r="CX150" s="13" t="s">
        <v>293</v>
      </c>
      <c r="CY150" s="13"/>
      <c r="CZ150" s="14"/>
      <c r="DA150" s="26" t="s">
        <v>291</v>
      </c>
      <c r="DB150" s="13" t="s">
        <v>292</v>
      </c>
      <c r="DC150" s="13" t="s">
        <v>160</v>
      </c>
      <c r="DD150" s="13" t="n">
        <v>40</v>
      </c>
      <c r="DE150" s="12" t="s">
        <v>27</v>
      </c>
      <c r="DF150" s="13" t="s">
        <v>293</v>
      </c>
      <c r="DG150" s="13"/>
      <c r="DH150" s="14"/>
      <c r="DI150" s="26" t="s">
        <v>291</v>
      </c>
      <c r="DJ150" s="13" t="s">
        <v>292</v>
      </c>
      <c r="DK150" s="13" t="s">
        <v>160</v>
      </c>
      <c r="DL150" s="13" t="n">
        <v>40</v>
      </c>
      <c r="DM150" s="12" t="s">
        <v>27</v>
      </c>
      <c r="DN150" s="13" t="s">
        <v>293</v>
      </c>
      <c r="DO150" s="13"/>
      <c r="DP150" s="14"/>
      <c r="DQ150" s="26" t="s">
        <v>291</v>
      </c>
      <c r="DR150" s="13" t="s">
        <v>292</v>
      </c>
      <c r="DS150" s="13" t="s">
        <v>160</v>
      </c>
      <c r="DT150" s="13" t="n">
        <v>40</v>
      </c>
      <c r="DU150" s="12" t="s">
        <v>27</v>
      </c>
      <c r="DV150" s="13" t="s">
        <v>293</v>
      </c>
      <c r="DW150" s="13"/>
      <c r="DX150" s="14"/>
      <c r="DY150" s="26" t="s">
        <v>291</v>
      </c>
      <c r="DZ150" s="13" t="s">
        <v>292</v>
      </c>
      <c r="EA150" s="13" t="s">
        <v>160</v>
      </c>
      <c r="EB150" s="13" t="n">
        <v>40</v>
      </c>
      <c r="EC150" s="12" t="s">
        <v>27</v>
      </c>
      <c r="ED150" s="13" t="s">
        <v>293</v>
      </c>
      <c r="EE150" s="13"/>
      <c r="EF150" s="14"/>
      <c r="EG150" s="26" t="s">
        <v>291</v>
      </c>
      <c r="EH150" s="13" t="s">
        <v>292</v>
      </c>
      <c r="EI150" s="13" t="s">
        <v>160</v>
      </c>
      <c r="EJ150" s="13" t="n">
        <v>40</v>
      </c>
      <c r="EK150" s="12" t="s">
        <v>27</v>
      </c>
      <c r="EL150" s="13" t="s">
        <v>293</v>
      </c>
      <c r="EM150" s="13"/>
      <c r="EN150" s="14"/>
      <c r="EO150" s="26" t="s">
        <v>291</v>
      </c>
      <c r="EP150" s="13" t="s">
        <v>292</v>
      </c>
      <c r="EQ150" s="13" t="s">
        <v>160</v>
      </c>
      <c r="ER150" s="13" t="n">
        <v>40</v>
      </c>
      <c r="ES150" s="12" t="s">
        <v>27</v>
      </c>
      <c r="ET150" s="13" t="s">
        <v>293</v>
      </c>
      <c r="EU150" s="13"/>
      <c r="EV150" s="14"/>
      <c r="EW150" s="26" t="s">
        <v>291</v>
      </c>
      <c r="EX150" s="13" t="s">
        <v>292</v>
      </c>
      <c r="EY150" s="13" t="s">
        <v>160</v>
      </c>
      <c r="EZ150" s="13" t="n">
        <v>40</v>
      </c>
      <c r="FA150" s="12" t="s">
        <v>27</v>
      </c>
      <c r="FB150" s="13" t="s">
        <v>293</v>
      </c>
      <c r="FC150" s="13"/>
      <c r="FD150" s="14"/>
      <c r="FE150" s="26" t="s">
        <v>291</v>
      </c>
      <c r="FF150" s="13" t="s">
        <v>292</v>
      </c>
      <c r="FG150" s="13" t="s">
        <v>160</v>
      </c>
      <c r="FH150" s="13" t="n">
        <v>40</v>
      </c>
      <c r="FI150" s="12" t="s">
        <v>27</v>
      </c>
      <c r="FJ150" s="13" t="s">
        <v>293</v>
      </c>
      <c r="FK150" s="13"/>
      <c r="FL150" s="14"/>
      <c r="FM150" s="26" t="s">
        <v>291</v>
      </c>
      <c r="FN150" s="13" t="s">
        <v>292</v>
      </c>
      <c r="FO150" s="13" t="s">
        <v>160</v>
      </c>
      <c r="FP150" s="13" t="n">
        <v>40</v>
      </c>
      <c r="FQ150" s="12" t="s">
        <v>27</v>
      </c>
      <c r="FR150" s="13" t="s">
        <v>293</v>
      </c>
      <c r="FS150" s="13"/>
      <c r="FT150" s="14"/>
      <c r="FU150" s="26" t="s">
        <v>291</v>
      </c>
      <c r="FV150" s="13" t="s">
        <v>292</v>
      </c>
      <c r="FW150" s="13" t="s">
        <v>160</v>
      </c>
      <c r="FX150" s="13" t="n">
        <v>40</v>
      </c>
      <c r="FY150" s="12" t="s">
        <v>27</v>
      </c>
      <c r="FZ150" s="13" t="s">
        <v>293</v>
      </c>
      <c r="GA150" s="13"/>
      <c r="GB150" s="14"/>
      <c r="GC150" s="26" t="s">
        <v>291</v>
      </c>
      <c r="GD150" s="13" t="s">
        <v>292</v>
      </c>
      <c r="GE150" s="13" t="s">
        <v>160</v>
      </c>
      <c r="GF150" s="13" t="n">
        <v>40</v>
      </c>
      <c r="GG150" s="12" t="s">
        <v>27</v>
      </c>
      <c r="GH150" s="13" t="s">
        <v>293</v>
      </c>
      <c r="GI150" s="13"/>
      <c r="GJ150" s="14"/>
      <c r="GK150" s="26" t="s">
        <v>291</v>
      </c>
      <c r="GL150" s="13" t="s">
        <v>292</v>
      </c>
      <c r="GM150" s="13" t="s">
        <v>160</v>
      </c>
      <c r="GN150" s="13" t="n">
        <v>40</v>
      </c>
      <c r="GO150" s="12" t="s">
        <v>27</v>
      </c>
      <c r="GP150" s="13" t="s">
        <v>293</v>
      </c>
      <c r="GQ150" s="13"/>
      <c r="GR150" s="14"/>
      <c r="GS150" s="26" t="s">
        <v>291</v>
      </c>
      <c r="GT150" s="13" t="s">
        <v>292</v>
      </c>
      <c r="GU150" s="13" t="s">
        <v>160</v>
      </c>
      <c r="GV150" s="13" t="n">
        <v>40</v>
      </c>
      <c r="GW150" s="12" t="s">
        <v>27</v>
      </c>
      <c r="GX150" s="13" t="s">
        <v>293</v>
      </c>
      <c r="GY150" s="13"/>
      <c r="GZ150" s="14"/>
      <c r="HA150" s="26" t="s">
        <v>291</v>
      </c>
      <c r="HB150" s="13" t="s">
        <v>292</v>
      </c>
      <c r="HC150" s="13" t="s">
        <v>160</v>
      </c>
      <c r="HD150" s="13" t="n">
        <v>40</v>
      </c>
      <c r="HE150" s="12" t="s">
        <v>27</v>
      </c>
      <c r="HF150" s="13" t="s">
        <v>293</v>
      </c>
      <c r="HG150" s="13"/>
      <c r="HH150" s="14"/>
      <c r="HI150" s="26" t="s">
        <v>291</v>
      </c>
      <c r="HJ150" s="13" t="s">
        <v>292</v>
      </c>
      <c r="HK150" s="13" t="s">
        <v>160</v>
      </c>
      <c r="HL150" s="13" t="n">
        <v>40</v>
      </c>
      <c r="HM150" s="12" t="s">
        <v>27</v>
      </c>
      <c r="HN150" s="13" t="s">
        <v>293</v>
      </c>
      <c r="HO150" s="13"/>
      <c r="HP150" s="14"/>
      <c r="HQ150" s="26" t="s">
        <v>291</v>
      </c>
      <c r="HR150" s="13" t="s">
        <v>292</v>
      </c>
      <c r="HS150" s="13" t="s">
        <v>160</v>
      </c>
      <c r="HT150" s="13" t="n">
        <v>40</v>
      </c>
      <c r="HU150" s="12" t="s">
        <v>27</v>
      </c>
      <c r="HV150" s="13" t="s">
        <v>293</v>
      </c>
      <c r="HW150" s="13"/>
      <c r="HX150" s="14"/>
      <c r="HY150" s="26" t="s">
        <v>291</v>
      </c>
      <c r="HZ150" s="13" t="s">
        <v>292</v>
      </c>
      <c r="IA150" s="13" t="s">
        <v>160</v>
      </c>
      <c r="IB150" s="13" t="n">
        <v>40</v>
      </c>
      <c r="IC150" s="12" t="s">
        <v>27</v>
      </c>
      <c r="ID150" s="13" t="s">
        <v>293</v>
      </c>
      <c r="IE150" s="13"/>
      <c r="IF150" s="14"/>
      <c r="IG150" s="26" t="s">
        <v>291</v>
      </c>
      <c r="IH150" s="13" t="s">
        <v>292</v>
      </c>
      <c r="II150" s="13" t="s">
        <v>160</v>
      </c>
      <c r="IJ150" s="13" t="n">
        <v>40</v>
      </c>
      <c r="IK150" s="12" t="s">
        <v>27</v>
      </c>
      <c r="IL150" s="13" t="s">
        <v>293</v>
      </c>
      <c r="IM150" s="13"/>
      <c r="IN150" s="14"/>
      <c r="IO150" s="26" t="s">
        <v>291</v>
      </c>
      <c r="IP150" s="13" t="s">
        <v>292</v>
      </c>
      <c r="IQ150" s="13" t="s">
        <v>160</v>
      </c>
      <c r="IR150" s="13" t="n">
        <v>40</v>
      </c>
      <c r="IS150" s="12" t="s">
        <v>27</v>
      </c>
      <c r="IT150" s="13" t="s">
        <v>293</v>
      </c>
      <c r="IU150" s="13"/>
      <c r="IV150" s="14"/>
    </row>
    <row r="151" customFormat="false" ht="14.4" hidden="false" customHeight="false" outlineLevel="0" collapsed="false">
      <c r="A151" s="26" t="s">
        <v>441</v>
      </c>
      <c r="B151" s="11" t="s">
        <v>295</v>
      </c>
      <c r="D151" s="13"/>
      <c r="E151" s="12"/>
      <c r="F151" s="13"/>
      <c r="G151" s="13"/>
      <c r="H151" s="14"/>
      <c r="I151" s="26" t="s">
        <v>294</v>
      </c>
      <c r="J151" s="13" t="s">
        <v>295</v>
      </c>
      <c r="L151" s="13"/>
      <c r="M151" s="12"/>
      <c r="N151" s="13"/>
      <c r="O151" s="13"/>
      <c r="P151" s="14"/>
      <c r="Q151" s="26" t="s">
        <v>294</v>
      </c>
      <c r="R151" s="13" t="s">
        <v>295</v>
      </c>
      <c r="T151" s="13"/>
      <c r="U151" s="12"/>
      <c r="V151" s="13"/>
      <c r="W151" s="13"/>
      <c r="X151" s="14"/>
      <c r="Y151" s="26" t="s">
        <v>294</v>
      </c>
      <c r="Z151" s="13" t="s">
        <v>295</v>
      </c>
      <c r="AB151" s="13"/>
      <c r="AC151" s="12"/>
      <c r="AD151" s="13"/>
      <c r="AE151" s="13"/>
      <c r="AF151" s="14"/>
      <c r="AG151" s="26" t="s">
        <v>294</v>
      </c>
      <c r="AH151" s="13" t="s">
        <v>295</v>
      </c>
      <c r="AJ151" s="13"/>
      <c r="AK151" s="12"/>
      <c r="AL151" s="13"/>
      <c r="AM151" s="13"/>
      <c r="AN151" s="14"/>
      <c r="AO151" s="26" t="s">
        <v>294</v>
      </c>
      <c r="AP151" s="13" t="s">
        <v>295</v>
      </c>
      <c r="AR151" s="13"/>
      <c r="AS151" s="12"/>
      <c r="AT151" s="13"/>
      <c r="AU151" s="13"/>
      <c r="AV151" s="14"/>
      <c r="AW151" s="26" t="s">
        <v>294</v>
      </c>
      <c r="AX151" s="13" t="s">
        <v>295</v>
      </c>
      <c r="AZ151" s="13"/>
      <c r="BA151" s="12"/>
      <c r="BB151" s="13"/>
      <c r="BC151" s="13"/>
      <c r="BD151" s="14"/>
      <c r="BE151" s="26" t="s">
        <v>294</v>
      </c>
      <c r="BF151" s="13" t="s">
        <v>295</v>
      </c>
      <c r="BH151" s="13"/>
      <c r="BI151" s="12"/>
      <c r="BJ151" s="13"/>
      <c r="BK151" s="13"/>
      <c r="BL151" s="14"/>
      <c r="BM151" s="26" t="s">
        <v>294</v>
      </c>
      <c r="BN151" s="13" t="s">
        <v>295</v>
      </c>
      <c r="BP151" s="13"/>
      <c r="BQ151" s="12"/>
      <c r="BR151" s="13"/>
      <c r="BS151" s="13"/>
      <c r="BT151" s="14"/>
      <c r="BU151" s="26" t="s">
        <v>294</v>
      </c>
      <c r="BV151" s="13" t="s">
        <v>295</v>
      </c>
      <c r="BX151" s="13"/>
      <c r="BY151" s="12"/>
      <c r="BZ151" s="13"/>
      <c r="CA151" s="13"/>
      <c r="CB151" s="14"/>
      <c r="CC151" s="26" t="s">
        <v>294</v>
      </c>
      <c r="CD151" s="13" t="s">
        <v>295</v>
      </c>
      <c r="CF151" s="13"/>
      <c r="CG151" s="12"/>
      <c r="CH151" s="13"/>
      <c r="CI151" s="13"/>
      <c r="CJ151" s="14"/>
      <c r="CK151" s="26" t="s">
        <v>294</v>
      </c>
      <c r="CL151" s="13" t="s">
        <v>295</v>
      </c>
      <c r="CN151" s="13"/>
      <c r="CO151" s="12"/>
      <c r="CP151" s="13"/>
      <c r="CQ151" s="13"/>
      <c r="CR151" s="14"/>
      <c r="CS151" s="26" t="s">
        <v>294</v>
      </c>
      <c r="CT151" s="13" t="s">
        <v>295</v>
      </c>
      <c r="CV151" s="13"/>
      <c r="CW151" s="12"/>
      <c r="CX151" s="13"/>
      <c r="CY151" s="13"/>
      <c r="CZ151" s="14"/>
      <c r="DA151" s="26" t="s">
        <v>294</v>
      </c>
      <c r="DB151" s="13" t="s">
        <v>295</v>
      </c>
      <c r="DD151" s="13"/>
      <c r="DE151" s="12"/>
      <c r="DF151" s="13"/>
      <c r="DG151" s="13"/>
      <c r="DH151" s="14"/>
      <c r="DI151" s="26" t="s">
        <v>294</v>
      </c>
      <c r="DJ151" s="13" t="s">
        <v>295</v>
      </c>
      <c r="DL151" s="13"/>
      <c r="DM151" s="12"/>
      <c r="DN151" s="13"/>
      <c r="DO151" s="13"/>
      <c r="DP151" s="14"/>
      <c r="DQ151" s="26" t="s">
        <v>294</v>
      </c>
      <c r="DR151" s="13" t="s">
        <v>295</v>
      </c>
      <c r="DT151" s="13"/>
      <c r="DU151" s="12"/>
      <c r="DV151" s="13"/>
      <c r="DW151" s="13"/>
      <c r="DX151" s="14"/>
      <c r="DY151" s="26" t="s">
        <v>294</v>
      </c>
      <c r="DZ151" s="13" t="s">
        <v>295</v>
      </c>
      <c r="EB151" s="13"/>
      <c r="EC151" s="12"/>
      <c r="ED151" s="13"/>
      <c r="EE151" s="13"/>
      <c r="EF151" s="14"/>
      <c r="EG151" s="26" t="s">
        <v>294</v>
      </c>
      <c r="EH151" s="13" t="s">
        <v>295</v>
      </c>
      <c r="EJ151" s="13"/>
      <c r="EK151" s="12"/>
      <c r="EL151" s="13"/>
      <c r="EM151" s="13"/>
      <c r="EN151" s="14"/>
      <c r="EO151" s="26" t="s">
        <v>294</v>
      </c>
      <c r="EP151" s="13" t="s">
        <v>295</v>
      </c>
      <c r="ER151" s="13"/>
      <c r="ES151" s="12"/>
      <c r="ET151" s="13"/>
      <c r="EU151" s="13"/>
      <c r="EV151" s="14"/>
      <c r="EW151" s="26" t="s">
        <v>294</v>
      </c>
      <c r="EX151" s="13" t="s">
        <v>295</v>
      </c>
      <c r="EZ151" s="13"/>
      <c r="FA151" s="12"/>
      <c r="FB151" s="13"/>
      <c r="FC151" s="13"/>
      <c r="FD151" s="14"/>
      <c r="FE151" s="26" t="s">
        <v>294</v>
      </c>
      <c r="FF151" s="13" t="s">
        <v>295</v>
      </c>
      <c r="FH151" s="13"/>
      <c r="FI151" s="12"/>
      <c r="FJ151" s="13"/>
      <c r="FK151" s="13"/>
      <c r="FL151" s="14"/>
      <c r="FM151" s="26" t="s">
        <v>294</v>
      </c>
      <c r="FN151" s="13" t="s">
        <v>295</v>
      </c>
      <c r="FP151" s="13"/>
      <c r="FQ151" s="12"/>
      <c r="FR151" s="13"/>
      <c r="FS151" s="13"/>
      <c r="FT151" s="14"/>
      <c r="FU151" s="26" t="s">
        <v>294</v>
      </c>
      <c r="FV151" s="13" t="s">
        <v>295</v>
      </c>
      <c r="FX151" s="13"/>
      <c r="FY151" s="12"/>
      <c r="FZ151" s="13"/>
      <c r="GA151" s="13"/>
      <c r="GB151" s="14"/>
      <c r="GC151" s="26" t="s">
        <v>294</v>
      </c>
      <c r="GD151" s="13" t="s">
        <v>295</v>
      </c>
      <c r="GF151" s="13"/>
      <c r="GG151" s="12"/>
      <c r="GH151" s="13"/>
      <c r="GI151" s="13"/>
      <c r="GJ151" s="14"/>
      <c r="GK151" s="26" t="s">
        <v>294</v>
      </c>
      <c r="GL151" s="13" t="s">
        <v>295</v>
      </c>
      <c r="GN151" s="13"/>
      <c r="GO151" s="12"/>
      <c r="GP151" s="13"/>
      <c r="GQ151" s="13"/>
      <c r="GR151" s="14"/>
      <c r="GS151" s="26" t="s">
        <v>294</v>
      </c>
      <c r="GT151" s="13" t="s">
        <v>295</v>
      </c>
      <c r="GV151" s="13"/>
      <c r="GW151" s="12"/>
      <c r="GX151" s="13"/>
      <c r="GY151" s="13"/>
      <c r="GZ151" s="14"/>
      <c r="HA151" s="26" t="s">
        <v>294</v>
      </c>
      <c r="HB151" s="13" t="s">
        <v>295</v>
      </c>
      <c r="HD151" s="13"/>
      <c r="HE151" s="12"/>
      <c r="HF151" s="13"/>
      <c r="HG151" s="13"/>
      <c r="HH151" s="14"/>
      <c r="HI151" s="26" t="s">
        <v>294</v>
      </c>
      <c r="HJ151" s="13" t="s">
        <v>295</v>
      </c>
      <c r="HL151" s="13"/>
      <c r="HM151" s="12"/>
      <c r="HN151" s="13"/>
      <c r="HO151" s="13"/>
      <c r="HP151" s="14"/>
      <c r="HQ151" s="26" t="s">
        <v>294</v>
      </c>
      <c r="HR151" s="13" t="s">
        <v>295</v>
      </c>
      <c r="HT151" s="13"/>
      <c r="HU151" s="12"/>
      <c r="HV151" s="13"/>
      <c r="HW151" s="13"/>
      <c r="HX151" s="14"/>
      <c r="HY151" s="26" t="s">
        <v>294</v>
      </c>
      <c r="HZ151" s="13" t="s">
        <v>295</v>
      </c>
      <c r="IB151" s="13"/>
      <c r="IC151" s="12"/>
      <c r="ID151" s="13"/>
      <c r="IE151" s="13"/>
      <c r="IF151" s="14"/>
      <c r="IG151" s="26" t="s">
        <v>294</v>
      </c>
      <c r="IH151" s="13" t="s">
        <v>295</v>
      </c>
      <c r="IJ151" s="13"/>
      <c r="IK151" s="12"/>
      <c r="IL151" s="13"/>
      <c r="IM151" s="13"/>
      <c r="IN151" s="14"/>
      <c r="IO151" s="26" t="s">
        <v>294</v>
      </c>
      <c r="IP151" s="13" t="s">
        <v>295</v>
      </c>
      <c r="IR151" s="13"/>
      <c r="IS151" s="12"/>
      <c r="IT151" s="13"/>
      <c r="IU151" s="13"/>
      <c r="IV151" s="14"/>
    </row>
    <row r="152" customFormat="false" ht="316.8" hidden="false" customHeight="false" outlineLevel="0" collapsed="false">
      <c r="A152" s="26" t="s">
        <v>296</v>
      </c>
      <c r="B152" s="11" t="s">
        <v>297</v>
      </c>
      <c r="C152" s="11" t="s">
        <v>298</v>
      </c>
      <c r="D152" s="13" t="s">
        <v>118</v>
      </c>
      <c r="E152" s="12" t="s">
        <v>27</v>
      </c>
      <c r="F152" s="13" t="s">
        <v>299</v>
      </c>
      <c r="G152" s="27" t="s">
        <v>300</v>
      </c>
      <c r="H152" s="14"/>
      <c r="I152" s="26" t="s">
        <v>296</v>
      </c>
      <c r="J152" s="13" t="s">
        <v>297</v>
      </c>
      <c r="K152" s="13" t="s">
        <v>298</v>
      </c>
      <c r="L152" s="13" t="s">
        <v>118</v>
      </c>
      <c r="M152" s="12" t="s">
        <v>27</v>
      </c>
      <c r="N152" s="13" t="s">
        <v>299</v>
      </c>
      <c r="O152" s="27" t="s">
        <v>300</v>
      </c>
      <c r="P152" s="14"/>
      <c r="Q152" s="26" t="s">
        <v>296</v>
      </c>
      <c r="R152" s="13" t="s">
        <v>297</v>
      </c>
      <c r="S152" s="13" t="s">
        <v>298</v>
      </c>
      <c r="T152" s="13" t="s">
        <v>118</v>
      </c>
      <c r="U152" s="12" t="s">
        <v>27</v>
      </c>
      <c r="V152" s="13" t="s">
        <v>299</v>
      </c>
      <c r="W152" s="27" t="s">
        <v>300</v>
      </c>
      <c r="X152" s="14"/>
      <c r="Y152" s="26" t="s">
        <v>296</v>
      </c>
      <c r="Z152" s="13" t="s">
        <v>297</v>
      </c>
      <c r="AA152" s="13" t="s">
        <v>298</v>
      </c>
      <c r="AB152" s="13" t="s">
        <v>118</v>
      </c>
      <c r="AC152" s="12" t="s">
        <v>27</v>
      </c>
      <c r="AD152" s="13" t="s">
        <v>299</v>
      </c>
      <c r="AE152" s="27" t="s">
        <v>300</v>
      </c>
      <c r="AF152" s="14"/>
      <c r="AG152" s="26" t="s">
        <v>296</v>
      </c>
      <c r="AH152" s="13" t="s">
        <v>297</v>
      </c>
      <c r="AI152" s="13" t="s">
        <v>298</v>
      </c>
      <c r="AJ152" s="13" t="s">
        <v>118</v>
      </c>
      <c r="AK152" s="12" t="s">
        <v>27</v>
      </c>
      <c r="AL152" s="13" t="s">
        <v>299</v>
      </c>
      <c r="AM152" s="27" t="s">
        <v>300</v>
      </c>
      <c r="AN152" s="14"/>
      <c r="AO152" s="26" t="s">
        <v>296</v>
      </c>
      <c r="AP152" s="13" t="s">
        <v>297</v>
      </c>
      <c r="AQ152" s="13" t="s">
        <v>298</v>
      </c>
      <c r="AR152" s="13" t="s">
        <v>118</v>
      </c>
      <c r="AS152" s="12" t="s">
        <v>27</v>
      </c>
      <c r="AT152" s="13" t="s">
        <v>299</v>
      </c>
      <c r="AU152" s="27" t="s">
        <v>300</v>
      </c>
      <c r="AV152" s="14"/>
      <c r="AW152" s="26" t="s">
        <v>296</v>
      </c>
      <c r="AX152" s="13" t="s">
        <v>297</v>
      </c>
      <c r="AY152" s="13" t="s">
        <v>298</v>
      </c>
      <c r="AZ152" s="13" t="s">
        <v>118</v>
      </c>
      <c r="BA152" s="12" t="s">
        <v>27</v>
      </c>
      <c r="BB152" s="13" t="s">
        <v>299</v>
      </c>
      <c r="BC152" s="27" t="s">
        <v>300</v>
      </c>
      <c r="BD152" s="14"/>
      <c r="BE152" s="26" t="s">
        <v>296</v>
      </c>
      <c r="BF152" s="13" t="s">
        <v>297</v>
      </c>
      <c r="BG152" s="13" t="s">
        <v>298</v>
      </c>
      <c r="BH152" s="13" t="s">
        <v>118</v>
      </c>
      <c r="BI152" s="12" t="s">
        <v>27</v>
      </c>
      <c r="BJ152" s="13" t="s">
        <v>299</v>
      </c>
      <c r="BK152" s="27" t="s">
        <v>300</v>
      </c>
      <c r="BL152" s="14"/>
      <c r="BM152" s="26" t="s">
        <v>296</v>
      </c>
      <c r="BN152" s="13" t="s">
        <v>297</v>
      </c>
      <c r="BO152" s="13" t="s">
        <v>298</v>
      </c>
      <c r="BP152" s="13" t="s">
        <v>118</v>
      </c>
      <c r="BQ152" s="12" t="s">
        <v>27</v>
      </c>
      <c r="BR152" s="13" t="s">
        <v>299</v>
      </c>
      <c r="BS152" s="27" t="s">
        <v>300</v>
      </c>
      <c r="BT152" s="14"/>
      <c r="BU152" s="26" t="s">
        <v>296</v>
      </c>
      <c r="BV152" s="13" t="s">
        <v>297</v>
      </c>
      <c r="BW152" s="13" t="s">
        <v>298</v>
      </c>
      <c r="BX152" s="13" t="s">
        <v>118</v>
      </c>
      <c r="BY152" s="12" t="s">
        <v>27</v>
      </c>
      <c r="BZ152" s="13" t="s">
        <v>299</v>
      </c>
      <c r="CA152" s="27" t="s">
        <v>300</v>
      </c>
      <c r="CB152" s="14"/>
      <c r="CC152" s="26" t="s">
        <v>296</v>
      </c>
      <c r="CD152" s="13" t="s">
        <v>297</v>
      </c>
      <c r="CE152" s="13" t="s">
        <v>298</v>
      </c>
      <c r="CF152" s="13" t="s">
        <v>118</v>
      </c>
      <c r="CG152" s="12" t="s">
        <v>27</v>
      </c>
      <c r="CH152" s="13" t="s">
        <v>299</v>
      </c>
      <c r="CI152" s="27" t="s">
        <v>300</v>
      </c>
      <c r="CJ152" s="14"/>
      <c r="CK152" s="26" t="s">
        <v>296</v>
      </c>
      <c r="CL152" s="13" t="s">
        <v>297</v>
      </c>
      <c r="CM152" s="13" t="s">
        <v>298</v>
      </c>
      <c r="CN152" s="13" t="s">
        <v>118</v>
      </c>
      <c r="CO152" s="12" t="s">
        <v>27</v>
      </c>
      <c r="CP152" s="13" t="s">
        <v>299</v>
      </c>
      <c r="CQ152" s="27" t="s">
        <v>300</v>
      </c>
      <c r="CR152" s="14"/>
      <c r="CS152" s="26" t="s">
        <v>296</v>
      </c>
      <c r="CT152" s="13" t="s">
        <v>297</v>
      </c>
      <c r="CU152" s="13" t="s">
        <v>298</v>
      </c>
      <c r="CV152" s="13" t="s">
        <v>118</v>
      </c>
      <c r="CW152" s="12" t="s">
        <v>27</v>
      </c>
      <c r="CX152" s="13" t="s">
        <v>299</v>
      </c>
      <c r="CY152" s="27" t="s">
        <v>300</v>
      </c>
      <c r="CZ152" s="14"/>
      <c r="DA152" s="26" t="s">
        <v>296</v>
      </c>
      <c r="DB152" s="13" t="s">
        <v>297</v>
      </c>
      <c r="DC152" s="13" t="s">
        <v>298</v>
      </c>
      <c r="DD152" s="13" t="s">
        <v>118</v>
      </c>
      <c r="DE152" s="12" t="s">
        <v>27</v>
      </c>
      <c r="DF152" s="13" t="s">
        <v>299</v>
      </c>
      <c r="DG152" s="27" t="s">
        <v>300</v>
      </c>
      <c r="DH152" s="14"/>
      <c r="DI152" s="26" t="s">
        <v>296</v>
      </c>
      <c r="DJ152" s="13" t="s">
        <v>297</v>
      </c>
      <c r="DK152" s="13" t="s">
        <v>298</v>
      </c>
      <c r="DL152" s="13" t="s">
        <v>118</v>
      </c>
      <c r="DM152" s="12" t="s">
        <v>27</v>
      </c>
      <c r="DN152" s="13" t="s">
        <v>299</v>
      </c>
      <c r="DO152" s="27" t="s">
        <v>300</v>
      </c>
      <c r="DP152" s="14"/>
      <c r="DQ152" s="26" t="s">
        <v>296</v>
      </c>
      <c r="DR152" s="13" t="s">
        <v>297</v>
      </c>
      <c r="DS152" s="13" t="s">
        <v>298</v>
      </c>
      <c r="DT152" s="13" t="s">
        <v>118</v>
      </c>
      <c r="DU152" s="12" t="s">
        <v>27</v>
      </c>
      <c r="DV152" s="13" t="s">
        <v>299</v>
      </c>
      <c r="DW152" s="27" t="s">
        <v>300</v>
      </c>
      <c r="DX152" s="14"/>
      <c r="DY152" s="26" t="s">
        <v>296</v>
      </c>
      <c r="DZ152" s="13" t="s">
        <v>297</v>
      </c>
      <c r="EA152" s="13" t="s">
        <v>298</v>
      </c>
      <c r="EB152" s="13" t="s">
        <v>118</v>
      </c>
      <c r="EC152" s="12" t="s">
        <v>27</v>
      </c>
      <c r="ED152" s="13" t="s">
        <v>299</v>
      </c>
      <c r="EE152" s="27" t="s">
        <v>300</v>
      </c>
      <c r="EF152" s="14"/>
      <c r="EG152" s="26" t="s">
        <v>296</v>
      </c>
      <c r="EH152" s="13" t="s">
        <v>297</v>
      </c>
      <c r="EI152" s="13" t="s">
        <v>298</v>
      </c>
      <c r="EJ152" s="13" t="s">
        <v>118</v>
      </c>
      <c r="EK152" s="12" t="s">
        <v>27</v>
      </c>
      <c r="EL152" s="13" t="s">
        <v>299</v>
      </c>
      <c r="EM152" s="27" t="s">
        <v>300</v>
      </c>
      <c r="EN152" s="14"/>
      <c r="EO152" s="26" t="s">
        <v>296</v>
      </c>
      <c r="EP152" s="13" t="s">
        <v>297</v>
      </c>
      <c r="EQ152" s="13" t="s">
        <v>298</v>
      </c>
      <c r="ER152" s="13" t="s">
        <v>118</v>
      </c>
      <c r="ES152" s="12" t="s">
        <v>27</v>
      </c>
      <c r="ET152" s="13" t="s">
        <v>299</v>
      </c>
      <c r="EU152" s="27" t="s">
        <v>300</v>
      </c>
      <c r="EV152" s="14"/>
      <c r="EW152" s="26" t="s">
        <v>296</v>
      </c>
      <c r="EX152" s="13" t="s">
        <v>297</v>
      </c>
      <c r="EY152" s="13" t="s">
        <v>298</v>
      </c>
      <c r="EZ152" s="13" t="s">
        <v>118</v>
      </c>
      <c r="FA152" s="12" t="s">
        <v>27</v>
      </c>
      <c r="FB152" s="13" t="s">
        <v>299</v>
      </c>
      <c r="FC152" s="27" t="s">
        <v>300</v>
      </c>
      <c r="FD152" s="14"/>
      <c r="FE152" s="26" t="s">
        <v>296</v>
      </c>
      <c r="FF152" s="13" t="s">
        <v>297</v>
      </c>
      <c r="FG152" s="13" t="s">
        <v>298</v>
      </c>
      <c r="FH152" s="13" t="s">
        <v>118</v>
      </c>
      <c r="FI152" s="12" t="s">
        <v>27</v>
      </c>
      <c r="FJ152" s="13" t="s">
        <v>299</v>
      </c>
      <c r="FK152" s="27" t="s">
        <v>300</v>
      </c>
      <c r="FL152" s="14"/>
      <c r="FM152" s="26" t="s">
        <v>296</v>
      </c>
      <c r="FN152" s="13" t="s">
        <v>297</v>
      </c>
      <c r="FO152" s="13" t="s">
        <v>298</v>
      </c>
      <c r="FP152" s="13" t="s">
        <v>118</v>
      </c>
      <c r="FQ152" s="12" t="s">
        <v>27</v>
      </c>
      <c r="FR152" s="13" t="s">
        <v>299</v>
      </c>
      <c r="FS152" s="27" t="s">
        <v>300</v>
      </c>
      <c r="FT152" s="14"/>
      <c r="FU152" s="26" t="s">
        <v>296</v>
      </c>
      <c r="FV152" s="13" t="s">
        <v>297</v>
      </c>
      <c r="FW152" s="13" t="s">
        <v>298</v>
      </c>
      <c r="FX152" s="13" t="s">
        <v>118</v>
      </c>
      <c r="FY152" s="12" t="s">
        <v>27</v>
      </c>
      <c r="FZ152" s="13" t="s">
        <v>299</v>
      </c>
      <c r="GA152" s="27" t="s">
        <v>300</v>
      </c>
      <c r="GB152" s="14"/>
      <c r="GC152" s="26" t="s">
        <v>296</v>
      </c>
      <c r="GD152" s="13" t="s">
        <v>297</v>
      </c>
      <c r="GE152" s="13" t="s">
        <v>298</v>
      </c>
      <c r="GF152" s="13" t="s">
        <v>118</v>
      </c>
      <c r="GG152" s="12" t="s">
        <v>27</v>
      </c>
      <c r="GH152" s="13" t="s">
        <v>299</v>
      </c>
      <c r="GI152" s="27" t="s">
        <v>300</v>
      </c>
      <c r="GJ152" s="14"/>
      <c r="GK152" s="26" t="s">
        <v>296</v>
      </c>
      <c r="GL152" s="13" t="s">
        <v>297</v>
      </c>
      <c r="GM152" s="13" t="s">
        <v>298</v>
      </c>
      <c r="GN152" s="13" t="s">
        <v>118</v>
      </c>
      <c r="GO152" s="12" t="s">
        <v>27</v>
      </c>
      <c r="GP152" s="13" t="s">
        <v>299</v>
      </c>
      <c r="GQ152" s="27" t="s">
        <v>300</v>
      </c>
      <c r="GR152" s="14"/>
      <c r="GS152" s="26" t="s">
        <v>296</v>
      </c>
      <c r="GT152" s="13" t="s">
        <v>297</v>
      </c>
      <c r="GU152" s="13" t="s">
        <v>298</v>
      </c>
      <c r="GV152" s="13" t="s">
        <v>118</v>
      </c>
      <c r="GW152" s="12" t="s">
        <v>27</v>
      </c>
      <c r="GX152" s="13" t="s">
        <v>299</v>
      </c>
      <c r="GY152" s="27" t="s">
        <v>300</v>
      </c>
      <c r="GZ152" s="14"/>
      <c r="HA152" s="26" t="s">
        <v>296</v>
      </c>
      <c r="HB152" s="13" t="s">
        <v>297</v>
      </c>
      <c r="HC152" s="13" t="s">
        <v>298</v>
      </c>
      <c r="HD152" s="13" t="s">
        <v>118</v>
      </c>
      <c r="HE152" s="12" t="s">
        <v>27</v>
      </c>
      <c r="HF152" s="13" t="s">
        <v>299</v>
      </c>
      <c r="HG152" s="27" t="s">
        <v>300</v>
      </c>
      <c r="HH152" s="14"/>
      <c r="HI152" s="26" t="s">
        <v>296</v>
      </c>
      <c r="HJ152" s="13" t="s">
        <v>297</v>
      </c>
      <c r="HK152" s="13" t="s">
        <v>298</v>
      </c>
      <c r="HL152" s="13" t="s">
        <v>118</v>
      </c>
      <c r="HM152" s="12" t="s">
        <v>27</v>
      </c>
      <c r="HN152" s="13" t="s">
        <v>299</v>
      </c>
      <c r="HO152" s="27" t="s">
        <v>300</v>
      </c>
      <c r="HP152" s="14"/>
      <c r="HQ152" s="26" t="s">
        <v>296</v>
      </c>
      <c r="HR152" s="13" t="s">
        <v>297</v>
      </c>
      <c r="HS152" s="13" t="s">
        <v>298</v>
      </c>
      <c r="HT152" s="13" t="s">
        <v>118</v>
      </c>
      <c r="HU152" s="12" t="s">
        <v>27</v>
      </c>
      <c r="HV152" s="13" t="s">
        <v>299</v>
      </c>
      <c r="HW152" s="27" t="s">
        <v>300</v>
      </c>
      <c r="HX152" s="14"/>
      <c r="HY152" s="26" t="s">
        <v>296</v>
      </c>
      <c r="HZ152" s="13" t="s">
        <v>297</v>
      </c>
      <c r="IA152" s="13" t="s">
        <v>298</v>
      </c>
      <c r="IB152" s="13" t="s">
        <v>118</v>
      </c>
      <c r="IC152" s="12" t="s">
        <v>27</v>
      </c>
      <c r="ID152" s="13" t="s">
        <v>299</v>
      </c>
      <c r="IE152" s="27" t="s">
        <v>300</v>
      </c>
      <c r="IF152" s="14"/>
      <c r="IG152" s="26" t="s">
        <v>296</v>
      </c>
      <c r="IH152" s="13" t="s">
        <v>297</v>
      </c>
      <c r="II152" s="13" t="s">
        <v>298</v>
      </c>
      <c r="IJ152" s="13" t="s">
        <v>118</v>
      </c>
      <c r="IK152" s="12" t="s">
        <v>27</v>
      </c>
      <c r="IL152" s="13" t="s">
        <v>299</v>
      </c>
      <c r="IM152" s="27" t="s">
        <v>300</v>
      </c>
      <c r="IN152" s="14"/>
      <c r="IO152" s="26" t="s">
        <v>296</v>
      </c>
      <c r="IP152" s="13" t="s">
        <v>297</v>
      </c>
      <c r="IQ152" s="13" t="s">
        <v>298</v>
      </c>
      <c r="IR152" s="13" t="s">
        <v>118</v>
      </c>
      <c r="IS152" s="12" t="s">
        <v>27</v>
      </c>
      <c r="IT152" s="13" t="s">
        <v>299</v>
      </c>
      <c r="IU152" s="27" t="s">
        <v>300</v>
      </c>
      <c r="IV152" s="14"/>
    </row>
    <row r="153" customFormat="false" ht="14.4" hidden="false" customHeight="false" outlineLevel="0" collapsed="false">
      <c r="A153" s="26" t="s">
        <v>301</v>
      </c>
      <c r="B153" s="11" t="s">
        <v>302</v>
      </c>
      <c r="C153" s="11" t="s">
        <v>303</v>
      </c>
      <c r="D153" s="13" t="s">
        <v>304</v>
      </c>
      <c r="E153" s="12" t="s">
        <v>27</v>
      </c>
      <c r="F153" s="13" t="s">
        <v>305</v>
      </c>
      <c r="G153" s="13" t="s">
        <v>306</v>
      </c>
      <c r="H153" s="14"/>
      <c r="I153" s="26" t="s">
        <v>301</v>
      </c>
      <c r="J153" s="13" t="s">
        <v>302</v>
      </c>
      <c r="K153" s="13" t="s">
        <v>303</v>
      </c>
      <c r="L153" s="13" t="s">
        <v>304</v>
      </c>
      <c r="M153" s="12" t="s">
        <v>27</v>
      </c>
      <c r="N153" s="13" t="s">
        <v>305</v>
      </c>
      <c r="O153" s="13" t="s">
        <v>306</v>
      </c>
      <c r="P153" s="14"/>
      <c r="Q153" s="26" t="s">
        <v>301</v>
      </c>
      <c r="R153" s="13" t="s">
        <v>302</v>
      </c>
      <c r="S153" s="13" t="s">
        <v>303</v>
      </c>
      <c r="T153" s="13" t="s">
        <v>304</v>
      </c>
      <c r="U153" s="12" t="s">
        <v>27</v>
      </c>
      <c r="V153" s="13" t="s">
        <v>305</v>
      </c>
      <c r="W153" s="13" t="s">
        <v>306</v>
      </c>
      <c r="X153" s="14"/>
      <c r="Y153" s="26" t="s">
        <v>301</v>
      </c>
      <c r="Z153" s="13" t="s">
        <v>302</v>
      </c>
      <c r="AA153" s="13" t="s">
        <v>303</v>
      </c>
      <c r="AB153" s="13" t="s">
        <v>304</v>
      </c>
      <c r="AC153" s="12" t="s">
        <v>27</v>
      </c>
      <c r="AD153" s="13" t="s">
        <v>305</v>
      </c>
      <c r="AE153" s="13" t="s">
        <v>306</v>
      </c>
      <c r="AF153" s="14"/>
      <c r="AG153" s="26" t="s">
        <v>301</v>
      </c>
      <c r="AH153" s="13" t="s">
        <v>302</v>
      </c>
      <c r="AI153" s="13" t="s">
        <v>303</v>
      </c>
      <c r="AJ153" s="13" t="s">
        <v>304</v>
      </c>
      <c r="AK153" s="12" t="s">
        <v>27</v>
      </c>
      <c r="AL153" s="13" t="s">
        <v>305</v>
      </c>
      <c r="AM153" s="13" t="s">
        <v>306</v>
      </c>
      <c r="AN153" s="14"/>
      <c r="AO153" s="26" t="s">
        <v>301</v>
      </c>
      <c r="AP153" s="13" t="s">
        <v>302</v>
      </c>
      <c r="AQ153" s="13" t="s">
        <v>303</v>
      </c>
      <c r="AR153" s="13" t="s">
        <v>304</v>
      </c>
      <c r="AS153" s="12" t="s">
        <v>27</v>
      </c>
      <c r="AT153" s="13" t="s">
        <v>305</v>
      </c>
      <c r="AU153" s="13" t="s">
        <v>306</v>
      </c>
      <c r="AV153" s="14"/>
      <c r="AW153" s="26" t="s">
        <v>301</v>
      </c>
      <c r="AX153" s="13" t="s">
        <v>302</v>
      </c>
      <c r="AY153" s="13" t="s">
        <v>303</v>
      </c>
      <c r="AZ153" s="13" t="s">
        <v>304</v>
      </c>
      <c r="BA153" s="12" t="s">
        <v>27</v>
      </c>
      <c r="BB153" s="13" t="s">
        <v>305</v>
      </c>
      <c r="BC153" s="13" t="s">
        <v>306</v>
      </c>
      <c r="BD153" s="14"/>
      <c r="BE153" s="26" t="s">
        <v>301</v>
      </c>
      <c r="BF153" s="13" t="s">
        <v>302</v>
      </c>
      <c r="BG153" s="13" t="s">
        <v>303</v>
      </c>
      <c r="BH153" s="13" t="s">
        <v>304</v>
      </c>
      <c r="BI153" s="12" t="s">
        <v>27</v>
      </c>
      <c r="BJ153" s="13" t="s">
        <v>305</v>
      </c>
      <c r="BK153" s="13" t="s">
        <v>306</v>
      </c>
      <c r="BL153" s="14"/>
      <c r="BM153" s="26" t="s">
        <v>301</v>
      </c>
      <c r="BN153" s="13" t="s">
        <v>302</v>
      </c>
      <c r="BO153" s="13" t="s">
        <v>303</v>
      </c>
      <c r="BP153" s="13" t="s">
        <v>304</v>
      </c>
      <c r="BQ153" s="12" t="s">
        <v>27</v>
      </c>
      <c r="BR153" s="13" t="s">
        <v>305</v>
      </c>
      <c r="BS153" s="13" t="s">
        <v>306</v>
      </c>
      <c r="BT153" s="14"/>
      <c r="BU153" s="26" t="s">
        <v>301</v>
      </c>
      <c r="BV153" s="13" t="s">
        <v>302</v>
      </c>
      <c r="BW153" s="13" t="s">
        <v>303</v>
      </c>
      <c r="BX153" s="13" t="s">
        <v>304</v>
      </c>
      <c r="BY153" s="12" t="s">
        <v>27</v>
      </c>
      <c r="BZ153" s="13" t="s">
        <v>305</v>
      </c>
      <c r="CA153" s="13" t="s">
        <v>306</v>
      </c>
      <c r="CB153" s="14"/>
      <c r="CC153" s="26" t="s">
        <v>301</v>
      </c>
      <c r="CD153" s="13" t="s">
        <v>302</v>
      </c>
      <c r="CE153" s="13" t="s">
        <v>303</v>
      </c>
      <c r="CF153" s="13" t="s">
        <v>304</v>
      </c>
      <c r="CG153" s="12" t="s">
        <v>27</v>
      </c>
      <c r="CH153" s="13" t="s">
        <v>305</v>
      </c>
      <c r="CI153" s="13" t="s">
        <v>306</v>
      </c>
      <c r="CJ153" s="14"/>
      <c r="CK153" s="26" t="s">
        <v>301</v>
      </c>
      <c r="CL153" s="13" t="s">
        <v>302</v>
      </c>
      <c r="CM153" s="13" t="s">
        <v>303</v>
      </c>
      <c r="CN153" s="13" t="s">
        <v>304</v>
      </c>
      <c r="CO153" s="12" t="s">
        <v>27</v>
      </c>
      <c r="CP153" s="13" t="s">
        <v>305</v>
      </c>
      <c r="CQ153" s="13" t="s">
        <v>306</v>
      </c>
      <c r="CR153" s="14"/>
      <c r="CS153" s="26" t="s">
        <v>301</v>
      </c>
      <c r="CT153" s="13" t="s">
        <v>302</v>
      </c>
      <c r="CU153" s="13" t="s">
        <v>303</v>
      </c>
      <c r="CV153" s="13" t="s">
        <v>304</v>
      </c>
      <c r="CW153" s="12" t="s">
        <v>27</v>
      </c>
      <c r="CX153" s="13" t="s">
        <v>305</v>
      </c>
      <c r="CY153" s="13" t="s">
        <v>306</v>
      </c>
      <c r="CZ153" s="14"/>
      <c r="DA153" s="26" t="s">
        <v>301</v>
      </c>
      <c r="DB153" s="13" t="s">
        <v>302</v>
      </c>
      <c r="DC153" s="13" t="s">
        <v>303</v>
      </c>
      <c r="DD153" s="13" t="s">
        <v>304</v>
      </c>
      <c r="DE153" s="12" t="s">
        <v>27</v>
      </c>
      <c r="DF153" s="13" t="s">
        <v>305</v>
      </c>
      <c r="DG153" s="13" t="s">
        <v>306</v>
      </c>
      <c r="DH153" s="14"/>
      <c r="DI153" s="26" t="s">
        <v>301</v>
      </c>
      <c r="DJ153" s="13" t="s">
        <v>302</v>
      </c>
      <c r="DK153" s="13" t="s">
        <v>303</v>
      </c>
      <c r="DL153" s="13" t="s">
        <v>304</v>
      </c>
      <c r="DM153" s="12" t="s">
        <v>27</v>
      </c>
      <c r="DN153" s="13" t="s">
        <v>305</v>
      </c>
      <c r="DO153" s="13" t="s">
        <v>306</v>
      </c>
      <c r="DP153" s="14"/>
      <c r="DQ153" s="26" t="s">
        <v>301</v>
      </c>
      <c r="DR153" s="13" t="s">
        <v>302</v>
      </c>
      <c r="DS153" s="13" t="s">
        <v>303</v>
      </c>
      <c r="DT153" s="13" t="s">
        <v>304</v>
      </c>
      <c r="DU153" s="12" t="s">
        <v>27</v>
      </c>
      <c r="DV153" s="13" t="s">
        <v>305</v>
      </c>
      <c r="DW153" s="13" t="s">
        <v>306</v>
      </c>
      <c r="DX153" s="14"/>
      <c r="DY153" s="26" t="s">
        <v>301</v>
      </c>
      <c r="DZ153" s="13" t="s">
        <v>302</v>
      </c>
      <c r="EA153" s="13" t="s">
        <v>303</v>
      </c>
      <c r="EB153" s="13" t="s">
        <v>304</v>
      </c>
      <c r="EC153" s="12" t="s">
        <v>27</v>
      </c>
      <c r="ED153" s="13" t="s">
        <v>305</v>
      </c>
      <c r="EE153" s="13" t="s">
        <v>306</v>
      </c>
      <c r="EF153" s="14"/>
      <c r="EG153" s="26" t="s">
        <v>301</v>
      </c>
      <c r="EH153" s="13" t="s">
        <v>302</v>
      </c>
      <c r="EI153" s="13" t="s">
        <v>303</v>
      </c>
      <c r="EJ153" s="13" t="s">
        <v>304</v>
      </c>
      <c r="EK153" s="12" t="s">
        <v>27</v>
      </c>
      <c r="EL153" s="13" t="s">
        <v>305</v>
      </c>
      <c r="EM153" s="13" t="s">
        <v>306</v>
      </c>
      <c r="EN153" s="14"/>
      <c r="EO153" s="26" t="s">
        <v>301</v>
      </c>
      <c r="EP153" s="13" t="s">
        <v>302</v>
      </c>
      <c r="EQ153" s="13" t="s">
        <v>303</v>
      </c>
      <c r="ER153" s="13" t="s">
        <v>304</v>
      </c>
      <c r="ES153" s="12" t="s">
        <v>27</v>
      </c>
      <c r="ET153" s="13" t="s">
        <v>305</v>
      </c>
      <c r="EU153" s="13" t="s">
        <v>306</v>
      </c>
      <c r="EV153" s="14"/>
      <c r="EW153" s="26" t="s">
        <v>301</v>
      </c>
      <c r="EX153" s="13" t="s">
        <v>302</v>
      </c>
      <c r="EY153" s="13" t="s">
        <v>303</v>
      </c>
      <c r="EZ153" s="13" t="s">
        <v>304</v>
      </c>
      <c r="FA153" s="12" t="s">
        <v>27</v>
      </c>
      <c r="FB153" s="13" t="s">
        <v>305</v>
      </c>
      <c r="FC153" s="13" t="s">
        <v>306</v>
      </c>
      <c r="FD153" s="14"/>
      <c r="FE153" s="26" t="s">
        <v>301</v>
      </c>
      <c r="FF153" s="13" t="s">
        <v>302</v>
      </c>
      <c r="FG153" s="13" t="s">
        <v>303</v>
      </c>
      <c r="FH153" s="13" t="s">
        <v>304</v>
      </c>
      <c r="FI153" s="12" t="s">
        <v>27</v>
      </c>
      <c r="FJ153" s="13" t="s">
        <v>305</v>
      </c>
      <c r="FK153" s="13" t="s">
        <v>306</v>
      </c>
      <c r="FL153" s="14"/>
      <c r="FM153" s="26" t="s">
        <v>301</v>
      </c>
      <c r="FN153" s="13" t="s">
        <v>302</v>
      </c>
      <c r="FO153" s="13" t="s">
        <v>303</v>
      </c>
      <c r="FP153" s="13" t="s">
        <v>304</v>
      </c>
      <c r="FQ153" s="12" t="s">
        <v>27</v>
      </c>
      <c r="FR153" s="13" t="s">
        <v>305</v>
      </c>
      <c r="FS153" s="13" t="s">
        <v>306</v>
      </c>
      <c r="FT153" s="14"/>
      <c r="FU153" s="26" t="s">
        <v>301</v>
      </c>
      <c r="FV153" s="13" t="s">
        <v>302</v>
      </c>
      <c r="FW153" s="13" t="s">
        <v>303</v>
      </c>
      <c r="FX153" s="13" t="s">
        <v>304</v>
      </c>
      <c r="FY153" s="12" t="s">
        <v>27</v>
      </c>
      <c r="FZ153" s="13" t="s">
        <v>305</v>
      </c>
      <c r="GA153" s="13" t="s">
        <v>306</v>
      </c>
      <c r="GB153" s="14"/>
      <c r="GC153" s="26" t="s">
        <v>301</v>
      </c>
      <c r="GD153" s="13" t="s">
        <v>302</v>
      </c>
      <c r="GE153" s="13" t="s">
        <v>303</v>
      </c>
      <c r="GF153" s="13" t="s">
        <v>304</v>
      </c>
      <c r="GG153" s="12" t="s">
        <v>27</v>
      </c>
      <c r="GH153" s="13" t="s">
        <v>305</v>
      </c>
      <c r="GI153" s="13" t="s">
        <v>306</v>
      </c>
      <c r="GJ153" s="14"/>
      <c r="GK153" s="26" t="s">
        <v>301</v>
      </c>
      <c r="GL153" s="13" t="s">
        <v>302</v>
      </c>
      <c r="GM153" s="13" t="s">
        <v>303</v>
      </c>
      <c r="GN153" s="13" t="s">
        <v>304</v>
      </c>
      <c r="GO153" s="12" t="s">
        <v>27</v>
      </c>
      <c r="GP153" s="13" t="s">
        <v>305</v>
      </c>
      <c r="GQ153" s="13" t="s">
        <v>306</v>
      </c>
      <c r="GR153" s="14"/>
      <c r="GS153" s="26" t="s">
        <v>301</v>
      </c>
      <c r="GT153" s="13" t="s">
        <v>302</v>
      </c>
      <c r="GU153" s="13" t="s">
        <v>303</v>
      </c>
      <c r="GV153" s="13" t="s">
        <v>304</v>
      </c>
      <c r="GW153" s="12" t="s">
        <v>27</v>
      </c>
      <c r="GX153" s="13" t="s">
        <v>305</v>
      </c>
      <c r="GY153" s="13" t="s">
        <v>306</v>
      </c>
      <c r="GZ153" s="14"/>
      <c r="HA153" s="26" t="s">
        <v>301</v>
      </c>
      <c r="HB153" s="13" t="s">
        <v>302</v>
      </c>
      <c r="HC153" s="13" t="s">
        <v>303</v>
      </c>
      <c r="HD153" s="13" t="s">
        <v>304</v>
      </c>
      <c r="HE153" s="12" t="s">
        <v>27</v>
      </c>
      <c r="HF153" s="13" t="s">
        <v>305</v>
      </c>
      <c r="HG153" s="13" t="s">
        <v>306</v>
      </c>
      <c r="HH153" s="14"/>
      <c r="HI153" s="26" t="s">
        <v>301</v>
      </c>
      <c r="HJ153" s="13" t="s">
        <v>302</v>
      </c>
      <c r="HK153" s="13" t="s">
        <v>303</v>
      </c>
      <c r="HL153" s="13" t="s">
        <v>304</v>
      </c>
      <c r="HM153" s="12" t="s">
        <v>27</v>
      </c>
      <c r="HN153" s="13" t="s">
        <v>305</v>
      </c>
      <c r="HO153" s="13" t="s">
        <v>306</v>
      </c>
      <c r="HP153" s="14"/>
      <c r="HQ153" s="26" t="s">
        <v>301</v>
      </c>
      <c r="HR153" s="13" t="s">
        <v>302</v>
      </c>
      <c r="HS153" s="13" t="s">
        <v>303</v>
      </c>
      <c r="HT153" s="13" t="s">
        <v>304</v>
      </c>
      <c r="HU153" s="12" t="s">
        <v>27</v>
      </c>
      <c r="HV153" s="13" t="s">
        <v>305</v>
      </c>
      <c r="HW153" s="13" t="s">
        <v>306</v>
      </c>
      <c r="HX153" s="14"/>
      <c r="HY153" s="26" t="s">
        <v>301</v>
      </c>
      <c r="HZ153" s="13" t="s">
        <v>302</v>
      </c>
      <c r="IA153" s="13" t="s">
        <v>303</v>
      </c>
      <c r="IB153" s="13" t="s">
        <v>304</v>
      </c>
      <c r="IC153" s="12" t="s">
        <v>27</v>
      </c>
      <c r="ID153" s="13" t="s">
        <v>305</v>
      </c>
      <c r="IE153" s="13" t="s">
        <v>306</v>
      </c>
      <c r="IF153" s="14"/>
      <c r="IG153" s="26" t="s">
        <v>301</v>
      </c>
      <c r="IH153" s="13" t="s">
        <v>302</v>
      </c>
      <c r="II153" s="13" t="s">
        <v>303</v>
      </c>
      <c r="IJ153" s="13" t="s">
        <v>304</v>
      </c>
      <c r="IK153" s="12" t="s">
        <v>27</v>
      </c>
      <c r="IL153" s="13" t="s">
        <v>305</v>
      </c>
      <c r="IM153" s="13" t="s">
        <v>306</v>
      </c>
      <c r="IN153" s="14"/>
      <c r="IO153" s="26" t="s">
        <v>301</v>
      </c>
      <c r="IP153" s="13" t="s">
        <v>302</v>
      </c>
      <c r="IQ153" s="13" t="s">
        <v>303</v>
      </c>
      <c r="IR153" s="13" t="s">
        <v>304</v>
      </c>
      <c r="IS153" s="12" t="s">
        <v>27</v>
      </c>
      <c r="IT153" s="13" t="s">
        <v>305</v>
      </c>
      <c r="IU153" s="13" t="s">
        <v>306</v>
      </c>
      <c r="IV153" s="14"/>
    </row>
    <row r="154" customFormat="false" ht="14.4" hidden="false" customHeight="false" outlineLevel="0" collapsed="false">
      <c r="A154" s="26" t="s">
        <v>307</v>
      </c>
      <c r="B154" s="11" t="s">
        <v>308</v>
      </c>
      <c r="C154" s="11" t="s">
        <v>309</v>
      </c>
      <c r="D154" s="13" t="s">
        <v>310</v>
      </c>
      <c r="E154" s="12" t="s">
        <v>27</v>
      </c>
      <c r="F154" s="13" t="s">
        <v>311</v>
      </c>
      <c r="G154" s="13" t="s">
        <v>312</v>
      </c>
      <c r="H154" s="14"/>
      <c r="I154" s="26" t="s">
        <v>307</v>
      </c>
      <c r="J154" s="13" t="s">
        <v>308</v>
      </c>
      <c r="K154" s="13" t="s">
        <v>309</v>
      </c>
      <c r="L154" s="13" t="s">
        <v>310</v>
      </c>
      <c r="M154" s="12" t="s">
        <v>27</v>
      </c>
      <c r="N154" s="13" t="s">
        <v>311</v>
      </c>
      <c r="O154" s="13" t="s">
        <v>312</v>
      </c>
      <c r="P154" s="14"/>
      <c r="Q154" s="26" t="s">
        <v>307</v>
      </c>
      <c r="R154" s="13" t="s">
        <v>308</v>
      </c>
      <c r="S154" s="13" t="s">
        <v>309</v>
      </c>
      <c r="T154" s="13" t="s">
        <v>310</v>
      </c>
      <c r="U154" s="12" t="s">
        <v>27</v>
      </c>
      <c r="V154" s="13" t="s">
        <v>311</v>
      </c>
      <c r="W154" s="13" t="s">
        <v>312</v>
      </c>
      <c r="X154" s="14"/>
      <c r="Y154" s="26" t="s">
        <v>307</v>
      </c>
      <c r="Z154" s="13" t="s">
        <v>308</v>
      </c>
      <c r="AA154" s="13" t="s">
        <v>309</v>
      </c>
      <c r="AB154" s="13" t="s">
        <v>310</v>
      </c>
      <c r="AC154" s="12" t="s">
        <v>27</v>
      </c>
      <c r="AD154" s="13" t="s">
        <v>311</v>
      </c>
      <c r="AE154" s="13" t="s">
        <v>312</v>
      </c>
      <c r="AF154" s="14"/>
      <c r="AG154" s="26" t="s">
        <v>307</v>
      </c>
      <c r="AH154" s="13" t="s">
        <v>308</v>
      </c>
      <c r="AI154" s="13" t="s">
        <v>309</v>
      </c>
      <c r="AJ154" s="13" t="s">
        <v>310</v>
      </c>
      <c r="AK154" s="12" t="s">
        <v>27</v>
      </c>
      <c r="AL154" s="13" t="s">
        <v>311</v>
      </c>
      <c r="AM154" s="13" t="s">
        <v>312</v>
      </c>
      <c r="AN154" s="14"/>
      <c r="AO154" s="26" t="s">
        <v>307</v>
      </c>
      <c r="AP154" s="13" t="s">
        <v>308</v>
      </c>
      <c r="AQ154" s="13" t="s">
        <v>309</v>
      </c>
      <c r="AR154" s="13" t="s">
        <v>310</v>
      </c>
      <c r="AS154" s="12" t="s">
        <v>27</v>
      </c>
      <c r="AT154" s="13" t="s">
        <v>311</v>
      </c>
      <c r="AU154" s="13" t="s">
        <v>312</v>
      </c>
      <c r="AV154" s="14"/>
      <c r="AW154" s="26" t="s">
        <v>307</v>
      </c>
      <c r="AX154" s="13" t="s">
        <v>308</v>
      </c>
      <c r="AY154" s="13" t="s">
        <v>309</v>
      </c>
      <c r="AZ154" s="13" t="s">
        <v>310</v>
      </c>
      <c r="BA154" s="12" t="s">
        <v>27</v>
      </c>
      <c r="BB154" s="13" t="s">
        <v>311</v>
      </c>
      <c r="BC154" s="13" t="s">
        <v>312</v>
      </c>
      <c r="BD154" s="14"/>
      <c r="BE154" s="26" t="s">
        <v>307</v>
      </c>
      <c r="BF154" s="13" t="s">
        <v>308</v>
      </c>
      <c r="BG154" s="13" t="s">
        <v>309</v>
      </c>
      <c r="BH154" s="13" t="s">
        <v>310</v>
      </c>
      <c r="BI154" s="12" t="s">
        <v>27</v>
      </c>
      <c r="BJ154" s="13" t="s">
        <v>311</v>
      </c>
      <c r="BK154" s="13" t="s">
        <v>312</v>
      </c>
      <c r="BL154" s="14"/>
      <c r="BM154" s="26" t="s">
        <v>307</v>
      </c>
      <c r="BN154" s="13" t="s">
        <v>308</v>
      </c>
      <c r="BO154" s="13" t="s">
        <v>309</v>
      </c>
      <c r="BP154" s="13" t="s">
        <v>310</v>
      </c>
      <c r="BQ154" s="12" t="s">
        <v>27</v>
      </c>
      <c r="BR154" s="13" t="s">
        <v>311</v>
      </c>
      <c r="BS154" s="13" t="s">
        <v>312</v>
      </c>
      <c r="BT154" s="14"/>
      <c r="BU154" s="26" t="s">
        <v>307</v>
      </c>
      <c r="BV154" s="13" t="s">
        <v>308</v>
      </c>
      <c r="BW154" s="13" t="s">
        <v>309</v>
      </c>
      <c r="BX154" s="13" t="s">
        <v>310</v>
      </c>
      <c r="BY154" s="12" t="s">
        <v>27</v>
      </c>
      <c r="BZ154" s="13" t="s">
        <v>311</v>
      </c>
      <c r="CA154" s="13" t="s">
        <v>312</v>
      </c>
      <c r="CB154" s="14"/>
      <c r="CC154" s="26" t="s">
        <v>307</v>
      </c>
      <c r="CD154" s="13" t="s">
        <v>308</v>
      </c>
      <c r="CE154" s="13" t="s">
        <v>309</v>
      </c>
      <c r="CF154" s="13" t="s">
        <v>310</v>
      </c>
      <c r="CG154" s="12" t="s">
        <v>27</v>
      </c>
      <c r="CH154" s="13" t="s">
        <v>311</v>
      </c>
      <c r="CI154" s="13" t="s">
        <v>312</v>
      </c>
      <c r="CJ154" s="14"/>
      <c r="CK154" s="26" t="s">
        <v>307</v>
      </c>
      <c r="CL154" s="13" t="s">
        <v>308</v>
      </c>
      <c r="CM154" s="13" t="s">
        <v>309</v>
      </c>
      <c r="CN154" s="13" t="s">
        <v>310</v>
      </c>
      <c r="CO154" s="12" t="s">
        <v>27</v>
      </c>
      <c r="CP154" s="13" t="s">
        <v>311</v>
      </c>
      <c r="CQ154" s="13" t="s">
        <v>312</v>
      </c>
      <c r="CR154" s="14"/>
      <c r="CS154" s="26" t="s">
        <v>307</v>
      </c>
      <c r="CT154" s="13" t="s">
        <v>308</v>
      </c>
      <c r="CU154" s="13" t="s">
        <v>309</v>
      </c>
      <c r="CV154" s="13" t="s">
        <v>310</v>
      </c>
      <c r="CW154" s="12" t="s">
        <v>27</v>
      </c>
      <c r="CX154" s="13" t="s">
        <v>311</v>
      </c>
      <c r="CY154" s="13" t="s">
        <v>312</v>
      </c>
      <c r="CZ154" s="14"/>
      <c r="DA154" s="26" t="s">
        <v>307</v>
      </c>
      <c r="DB154" s="13" t="s">
        <v>308</v>
      </c>
      <c r="DC154" s="13" t="s">
        <v>309</v>
      </c>
      <c r="DD154" s="13" t="s">
        <v>310</v>
      </c>
      <c r="DE154" s="12" t="s">
        <v>27</v>
      </c>
      <c r="DF154" s="13" t="s">
        <v>311</v>
      </c>
      <c r="DG154" s="13" t="s">
        <v>312</v>
      </c>
      <c r="DH154" s="14"/>
      <c r="DI154" s="26" t="s">
        <v>307</v>
      </c>
      <c r="DJ154" s="13" t="s">
        <v>308</v>
      </c>
      <c r="DK154" s="13" t="s">
        <v>309</v>
      </c>
      <c r="DL154" s="13" t="s">
        <v>310</v>
      </c>
      <c r="DM154" s="12" t="s">
        <v>27</v>
      </c>
      <c r="DN154" s="13" t="s">
        <v>311</v>
      </c>
      <c r="DO154" s="13" t="s">
        <v>312</v>
      </c>
      <c r="DP154" s="14"/>
      <c r="DQ154" s="26" t="s">
        <v>307</v>
      </c>
      <c r="DR154" s="13" t="s">
        <v>308</v>
      </c>
      <c r="DS154" s="13" t="s">
        <v>309</v>
      </c>
      <c r="DT154" s="13" t="s">
        <v>310</v>
      </c>
      <c r="DU154" s="12" t="s">
        <v>27</v>
      </c>
      <c r="DV154" s="13" t="s">
        <v>311</v>
      </c>
      <c r="DW154" s="13" t="s">
        <v>312</v>
      </c>
      <c r="DX154" s="14"/>
      <c r="DY154" s="26" t="s">
        <v>307</v>
      </c>
      <c r="DZ154" s="13" t="s">
        <v>308</v>
      </c>
      <c r="EA154" s="13" t="s">
        <v>309</v>
      </c>
      <c r="EB154" s="13" t="s">
        <v>310</v>
      </c>
      <c r="EC154" s="12" t="s">
        <v>27</v>
      </c>
      <c r="ED154" s="13" t="s">
        <v>311</v>
      </c>
      <c r="EE154" s="13" t="s">
        <v>312</v>
      </c>
      <c r="EF154" s="14"/>
      <c r="EG154" s="26" t="s">
        <v>307</v>
      </c>
      <c r="EH154" s="13" t="s">
        <v>308</v>
      </c>
      <c r="EI154" s="13" t="s">
        <v>309</v>
      </c>
      <c r="EJ154" s="13" t="s">
        <v>310</v>
      </c>
      <c r="EK154" s="12" t="s">
        <v>27</v>
      </c>
      <c r="EL154" s="13" t="s">
        <v>311</v>
      </c>
      <c r="EM154" s="13" t="s">
        <v>312</v>
      </c>
      <c r="EN154" s="14"/>
      <c r="EO154" s="26" t="s">
        <v>307</v>
      </c>
      <c r="EP154" s="13" t="s">
        <v>308</v>
      </c>
      <c r="EQ154" s="13" t="s">
        <v>309</v>
      </c>
      <c r="ER154" s="13" t="s">
        <v>310</v>
      </c>
      <c r="ES154" s="12" t="s">
        <v>27</v>
      </c>
      <c r="ET154" s="13" t="s">
        <v>311</v>
      </c>
      <c r="EU154" s="13" t="s">
        <v>312</v>
      </c>
      <c r="EV154" s="14"/>
      <c r="EW154" s="26" t="s">
        <v>307</v>
      </c>
      <c r="EX154" s="13" t="s">
        <v>308</v>
      </c>
      <c r="EY154" s="13" t="s">
        <v>309</v>
      </c>
      <c r="EZ154" s="13" t="s">
        <v>310</v>
      </c>
      <c r="FA154" s="12" t="s">
        <v>27</v>
      </c>
      <c r="FB154" s="13" t="s">
        <v>311</v>
      </c>
      <c r="FC154" s="13" t="s">
        <v>312</v>
      </c>
      <c r="FD154" s="14"/>
      <c r="FE154" s="26" t="s">
        <v>307</v>
      </c>
      <c r="FF154" s="13" t="s">
        <v>308</v>
      </c>
      <c r="FG154" s="13" t="s">
        <v>309</v>
      </c>
      <c r="FH154" s="13" t="s">
        <v>310</v>
      </c>
      <c r="FI154" s="12" t="s">
        <v>27</v>
      </c>
      <c r="FJ154" s="13" t="s">
        <v>311</v>
      </c>
      <c r="FK154" s="13" t="s">
        <v>312</v>
      </c>
      <c r="FL154" s="14"/>
      <c r="FM154" s="26" t="s">
        <v>307</v>
      </c>
      <c r="FN154" s="13" t="s">
        <v>308</v>
      </c>
      <c r="FO154" s="13" t="s">
        <v>309</v>
      </c>
      <c r="FP154" s="13" t="s">
        <v>310</v>
      </c>
      <c r="FQ154" s="12" t="s">
        <v>27</v>
      </c>
      <c r="FR154" s="13" t="s">
        <v>311</v>
      </c>
      <c r="FS154" s="13" t="s">
        <v>312</v>
      </c>
      <c r="FT154" s="14"/>
      <c r="FU154" s="26" t="s">
        <v>307</v>
      </c>
      <c r="FV154" s="13" t="s">
        <v>308</v>
      </c>
      <c r="FW154" s="13" t="s">
        <v>309</v>
      </c>
      <c r="FX154" s="13" t="s">
        <v>310</v>
      </c>
      <c r="FY154" s="12" t="s">
        <v>27</v>
      </c>
      <c r="FZ154" s="13" t="s">
        <v>311</v>
      </c>
      <c r="GA154" s="13" t="s">
        <v>312</v>
      </c>
      <c r="GB154" s="14"/>
      <c r="GC154" s="26" t="s">
        <v>307</v>
      </c>
      <c r="GD154" s="13" t="s">
        <v>308</v>
      </c>
      <c r="GE154" s="13" t="s">
        <v>309</v>
      </c>
      <c r="GF154" s="13" t="s">
        <v>310</v>
      </c>
      <c r="GG154" s="12" t="s">
        <v>27</v>
      </c>
      <c r="GH154" s="13" t="s">
        <v>311</v>
      </c>
      <c r="GI154" s="13" t="s">
        <v>312</v>
      </c>
      <c r="GJ154" s="14"/>
      <c r="GK154" s="26" t="s">
        <v>307</v>
      </c>
      <c r="GL154" s="13" t="s">
        <v>308</v>
      </c>
      <c r="GM154" s="13" t="s">
        <v>309</v>
      </c>
      <c r="GN154" s="13" t="s">
        <v>310</v>
      </c>
      <c r="GO154" s="12" t="s">
        <v>27</v>
      </c>
      <c r="GP154" s="13" t="s">
        <v>311</v>
      </c>
      <c r="GQ154" s="13" t="s">
        <v>312</v>
      </c>
      <c r="GR154" s="14"/>
      <c r="GS154" s="26" t="s">
        <v>307</v>
      </c>
      <c r="GT154" s="13" t="s">
        <v>308</v>
      </c>
      <c r="GU154" s="13" t="s">
        <v>309</v>
      </c>
      <c r="GV154" s="13" t="s">
        <v>310</v>
      </c>
      <c r="GW154" s="12" t="s">
        <v>27</v>
      </c>
      <c r="GX154" s="13" t="s">
        <v>311</v>
      </c>
      <c r="GY154" s="13" t="s">
        <v>312</v>
      </c>
      <c r="GZ154" s="14"/>
      <c r="HA154" s="26" t="s">
        <v>307</v>
      </c>
      <c r="HB154" s="13" t="s">
        <v>308</v>
      </c>
      <c r="HC154" s="13" t="s">
        <v>309</v>
      </c>
      <c r="HD154" s="13" t="s">
        <v>310</v>
      </c>
      <c r="HE154" s="12" t="s">
        <v>27</v>
      </c>
      <c r="HF154" s="13" t="s">
        <v>311</v>
      </c>
      <c r="HG154" s="13" t="s">
        <v>312</v>
      </c>
      <c r="HH154" s="14"/>
      <c r="HI154" s="26" t="s">
        <v>307</v>
      </c>
      <c r="HJ154" s="13" t="s">
        <v>308</v>
      </c>
      <c r="HK154" s="13" t="s">
        <v>309</v>
      </c>
      <c r="HL154" s="13" t="s">
        <v>310</v>
      </c>
      <c r="HM154" s="12" t="s">
        <v>27</v>
      </c>
      <c r="HN154" s="13" t="s">
        <v>311</v>
      </c>
      <c r="HO154" s="13" t="s">
        <v>312</v>
      </c>
      <c r="HP154" s="14"/>
      <c r="HQ154" s="26" t="s">
        <v>307</v>
      </c>
      <c r="HR154" s="13" t="s">
        <v>308</v>
      </c>
      <c r="HS154" s="13" t="s">
        <v>309</v>
      </c>
      <c r="HT154" s="13" t="s">
        <v>310</v>
      </c>
      <c r="HU154" s="12" t="s">
        <v>27</v>
      </c>
      <c r="HV154" s="13" t="s">
        <v>311</v>
      </c>
      <c r="HW154" s="13" t="s">
        <v>312</v>
      </c>
      <c r="HX154" s="14"/>
      <c r="HY154" s="26" t="s">
        <v>307</v>
      </c>
      <c r="HZ154" s="13" t="s">
        <v>308</v>
      </c>
      <c r="IA154" s="13" t="s">
        <v>309</v>
      </c>
      <c r="IB154" s="13" t="s">
        <v>310</v>
      </c>
      <c r="IC154" s="12" t="s">
        <v>27</v>
      </c>
      <c r="ID154" s="13" t="s">
        <v>311</v>
      </c>
      <c r="IE154" s="13" t="s">
        <v>312</v>
      </c>
      <c r="IF154" s="14"/>
      <c r="IG154" s="26" t="s">
        <v>307</v>
      </c>
      <c r="IH154" s="13" t="s">
        <v>308</v>
      </c>
      <c r="II154" s="13" t="s">
        <v>309</v>
      </c>
      <c r="IJ154" s="13" t="s">
        <v>310</v>
      </c>
      <c r="IK154" s="12" t="s">
        <v>27</v>
      </c>
      <c r="IL154" s="13" t="s">
        <v>311</v>
      </c>
      <c r="IM154" s="13" t="s">
        <v>312</v>
      </c>
      <c r="IN154" s="14"/>
      <c r="IO154" s="26" t="s">
        <v>307</v>
      </c>
      <c r="IP154" s="13" t="s">
        <v>308</v>
      </c>
      <c r="IQ154" s="13" t="s">
        <v>309</v>
      </c>
      <c r="IR154" s="13" t="s">
        <v>310</v>
      </c>
      <c r="IS154" s="12" t="s">
        <v>27</v>
      </c>
      <c r="IT154" s="13" t="s">
        <v>311</v>
      </c>
      <c r="IU154" s="13" t="s">
        <v>312</v>
      </c>
      <c r="IV154" s="14"/>
    </row>
    <row r="155" customFormat="false" ht="14.4" hidden="false" customHeight="false" outlineLevel="0" collapsed="false">
      <c r="A155" s="26" t="s">
        <v>313</v>
      </c>
      <c r="B155" s="11" t="s">
        <v>314</v>
      </c>
      <c r="C155" s="11" t="s">
        <v>315</v>
      </c>
      <c r="D155" s="13" t="s">
        <v>316</v>
      </c>
      <c r="E155" s="12" t="s">
        <v>27</v>
      </c>
      <c r="F155" s="13" t="s">
        <v>317</v>
      </c>
      <c r="G155" s="13" t="s">
        <v>318</v>
      </c>
      <c r="H155" s="14"/>
      <c r="I155" s="26" t="s">
        <v>313</v>
      </c>
      <c r="J155" s="13" t="s">
        <v>314</v>
      </c>
      <c r="K155" s="13" t="s">
        <v>315</v>
      </c>
      <c r="L155" s="13" t="s">
        <v>316</v>
      </c>
      <c r="M155" s="12" t="s">
        <v>27</v>
      </c>
      <c r="N155" s="13" t="s">
        <v>317</v>
      </c>
      <c r="O155" s="13" t="s">
        <v>318</v>
      </c>
      <c r="P155" s="14"/>
      <c r="Q155" s="26" t="s">
        <v>313</v>
      </c>
      <c r="R155" s="13" t="s">
        <v>314</v>
      </c>
      <c r="S155" s="13" t="s">
        <v>315</v>
      </c>
      <c r="T155" s="13" t="s">
        <v>316</v>
      </c>
      <c r="U155" s="12" t="s">
        <v>27</v>
      </c>
      <c r="V155" s="13" t="s">
        <v>317</v>
      </c>
      <c r="W155" s="13" t="s">
        <v>318</v>
      </c>
      <c r="X155" s="14"/>
      <c r="Y155" s="26" t="s">
        <v>313</v>
      </c>
      <c r="Z155" s="13" t="s">
        <v>314</v>
      </c>
      <c r="AA155" s="13" t="s">
        <v>315</v>
      </c>
      <c r="AB155" s="13" t="s">
        <v>316</v>
      </c>
      <c r="AC155" s="12" t="s">
        <v>27</v>
      </c>
      <c r="AD155" s="13" t="s">
        <v>317</v>
      </c>
      <c r="AE155" s="13" t="s">
        <v>318</v>
      </c>
      <c r="AF155" s="14"/>
      <c r="AG155" s="26" t="s">
        <v>313</v>
      </c>
      <c r="AH155" s="13" t="s">
        <v>314</v>
      </c>
      <c r="AI155" s="13" t="s">
        <v>315</v>
      </c>
      <c r="AJ155" s="13" t="s">
        <v>316</v>
      </c>
      <c r="AK155" s="12" t="s">
        <v>27</v>
      </c>
      <c r="AL155" s="13" t="s">
        <v>317</v>
      </c>
      <c r="AM155" s="13" t="s">
        <v>318</v>
      </c>
      <c r="AN155" s="14"/>
      <c r="AO155" s="26" t="s">
        <v>313</v>
      </c>
      <c r="AP155" s="13" t="s">
        <v>314</v>
      </c>
      <c r="AQ155" s="13" t="s">
        <v>315</v>
      </c>
      <c r="AR155" s="13" t="s">
        <v>316</v>
      </c>
      <c r="AS155" s="12" t="s">
        <v>27</v>
      </c>
      <c r="AT155" s="13" t="s">
        <v>317</v>
      </c>
      <c r="AU155" s="13" t="s">
        <v>318</v>
      </c>
      <c r="AV155" s="14"/>
      <c r="AW155" s="26" t="s">
        <v>313</v>
      </c>
      <c r="AX155" s="13" t="s">
        <v>314</v>
      </c>
      <c r="AY155" s="13" t="s">
        <v>315</v>
      </c>
      <c r="AZ155" s="13" t="s">
        <v>316</v>
      </c>
      <c r="BA155" s="12" t="s">
        <v>27</v>
      </c>
      <c r="BB155" s="13" t="s">
        <v>317</v>
      </c>
      <c r="BC155" s="13" t="s">
        <v>318</v>
      </c>
      <c r="BD155" s="14"/>
      <c r="BE155" s="26" t="s">
        <v>313</v>
      </c>
      <c r="BF155" s="13" t="s">
        <v>314</v>
      </c>
      <c r="BG155" s="13" t="s">
        <v>315</v>
      </c>
      <c r="BH155" s="13" t="s">
        <v>316</v>
      </c>
      <c r="BI155" s="12" t="s">
        <v>27</v>
      </c>
      <c r="BJ155" s="13" t="s">
        <v>317</v>
      </c>
      <c r="BK155" s="13" t="s">
        <v>318</v>
      </c>
      <c r="BL155" s="14"/>
      <c r="BM155" s="26" t="s">
        <v>313</v>
      </c>
      <c r="BN155" s="13" t="s">
        <v>314</v>
      </c>
      <c r="BO155" s="13" t="s">
        <v>315</v>
      </c>
      <c r="BP155" s="13" t="s">
        <v>316</v>
      </c>
      <c r="BQ155" s="12" t="s">
        <v>27</v>
      </c>
      <c r="BR155" s="13" t="s">
        <v>317</v>
      </c>
      <c r="BS155" s="13" t="s">
        <v>318</v>
      </c>
      <c r="BT155" s="14"/>
      <c r="BU155" s="26" t="s">
        <v>313</v>
      </c>
      <c r="BV155" s="13" t="s">
        <v>314</v>
      </c>
      <c r="BW155" s="13" t="s">
        <v>315</v>
      </c>
      <c r="BX155" s="13" t="s">
        <v>316</v>
      </c>
      <c r="BY155" s="12" t="s">
        <v>27</v>
      </c>
      <c r="BZ155" s="13" t="s">
        <v>317</v>
      </c>
      <c r="CA155" s="13" t="s">
        <v>318</v>
      </c>
      <c r="CB155" s="14"/>
      <c r="CC155" s="26" t="s">
        <v>313</v>
      </c>
      <c r="CD155" s="13" t="s">
        <v>314</v>
      </c>
      <c r="CE155" s="13" t="s">
        <v>315</v>
      </c>
      <c r="CF155" s="13" t="s">
        <v>316</v>
      </c>
      <c r="CG155" s="12" t="s">
        <v>27</v>
      </c>
      <c r="CH155" s="13" t="s">
        <v>317</v>
      </c>
      <c r="CI155" s="13" t="s">
        <v>318</v>
      </c>
      <c r="CJ155" s="14"/>
      <c r="CK155" s="26" t="s">
        <v>313</v>
      </c>
      <c r="CL155" s="13" t="s">
        <v>314</v>
      </c>
      <c r="CM155" s="13" t="s">
        <v>315</v>
      </c>
      <c r="CN155" s="13" t="s">
        <v>316</v>
      </c>
      <c r="CO155" s="12" t="s">
        <v>27</v>
      </c>
      <c r="CP155" s="13" t="s">
        <v>317</v>
      </c>
      <c r="CQ155" s="13" t="s">
        <v>318</v>
      </c>
      <c r="CR155" s="14"/>
      <c r="CS155" s="26" t="s">
        <v>313</v>
      </c>
      <c r="CT155" s="13" t="s">
        <v>314</v>
      </c>
      <c r="CU155" s="13" t="s">
        <v>315</v>
      </c>
      <c r="CV155" s="13" t="s">
        <v>316</v>
      </c>
      <c r="CW155" s="12" t="s">
        <v>27</v>
      </c>
      <c r="CX155" s="13" t="s">
        <v>317</v>
      </c>
      <c r="CY155" s="13" t="s">
        <v>318</v>
      </c>
      <c r="CZ155" s="14"/>
      <c r="DA155" s="26" t="s">
        <v>313</v>
      </c>
      <c r="DB155" s="13" t="s">
        <v>314</v>
      </c>
      <c r="DC155" s="13" t="s">
        <v>315</v>
      </c>
      <c r="DD155" s="13" t="s">
        <v>316</v>
      </c>
      <c r="DE155" s="12" t="s">
        <v>27</v>
      </c>
      <c r="DF155" s="13" t="s">
        <v>317</v>
      </c>
      <c r="DG155" s="13" t="s">
        <v>318</v>
      </c>
      <c r="DH155" s="14"/>
      <c r="DI155" s="26" t="s">
        <v>313</v>
      </c>
      <c r="DJ155" s="13" t="s">
        <v>314</v>
      </c>
      <c r="DK155" s="13" t="s">
        <v>315</v>
      </c>
      <c r="DL155" s="13" t="s">
        <v>316</v>
      </c>
      <c r="DM155" s="12" t="s">
        <v>27</v>
      </c>
      <c r="DN155" s="13" t="s">
        <v>317</v>
      </c>
      <c r="DO155" s="13" t="s">
        <v>318</v>
      </c>
      <c r="DP155" s="14"/>
      <c r="DQ155" s="26" t="s">
        <v>313</v>
      </c>
      <c r="DR155" s="13" t="s">
        <v>314</v>
      </c>
      <c r="DS155" s="13" t="s">
        <v>315</v>
      </c>
      <c r="DT155" s="13" t="s">
        <v>316</v>
      </c>
      <c r="DU155" s="12" t="s">
        <v>27</v>
      </c>
      <c r="DV155" s="13" t="s">
        <v>317</v>
      </c>
      <c r="DW155" s="13" t="s">
        <v>318</v>
      </c>
      <c r="DX155" s="14"/>
      <c r="DY155" s="26" t="s">
        <v>313</v>
      </c>
      <c r="DZ155" s="13" t="s">
        <v>314</v>
      </c>
      <c r="EA155" s="13" t="s">
        <v>315</v>
      </c>
      <c r="EB155" s="13" t="s">
        <v>316</v>
      </c>
      <c r="EC155" s="12" t="s">
        <v>27</v>
      </c>
      <c r="ED155" s="13" t="s">
        <v>317</v>
      </c>
      <c r="EE155" s="13" t="s">
        <v>318</v>
      </c>
      <c r="EF155" s="14"/>
      <c r="EG155" s="26" t="s">
        <v>313</v>
      </c>
      <c r="EH155" s="13" t="s">
        <v>314</v>
      </c>
      <c r="EI155" s="13" t="s">
        <v>315</v>
      </c>
      <c r="EJ155" s="13" t="s">
        <v>316</v>
      </c>
      <c r="EK155" s="12" t="s">
        <v>27</v>
      </c>
      <c r="EL155" s="13" t="s">
        <v>317</v>
      </c>
      <c r="EM155" s="13" t="s">
        <v>318</v>
      </c>
      <c r="EN155" s="14"/>
      <c r="EO155" s="26" t="s">
        <v>313</v>
      </c>
      <c r="EP155" s="13" t="s">
        <v>314</v>
      </c>
      <c r="EQ155" s="13" t="s">
        <v>315</v>
      </c>
      <c r="ER155" s="13" t="s">
        <v>316</v>
      </c>
      <c r="ES155" s="12" t="s">
        <v>27</v>
      </c>
      <c r="ET155" s="13" t="s">
        <v>317</v>
      </c>
      <c r="EU155" s="13" t="s">
        <v>318</v>
      </c>
      <c r="EV155" s="14"/>
      <c r="EW155" s="26" t="s">
        <v>313</v>
      </c>
      <c r="EX155" s="13" t="s">
        <v>314</v>
      </c>
      <c r="EY155" s="13" t="s">
        <v>315</v>
      </c>
      <c r="EZ155" s="13" t="s">
        <v>316</v>
      </c>
      <c r="FA155" s="12" t="s">
        <v>27</v>
      </c>
      <c r="FB155" s="13" t="s">
        <v>317</v>
      </c>
      <c r="FC155" s="13" t="s">
        <v>318</v>
      </c>
      <c r="FD155" s="14"/>
      <c r="FE155" s="26" t="s">
        <v>313</v>
      </c>
      <c r="FF155" s="13" t="s">
        <v>314</v>
      </c>
      <c r="FG155" s="13" t="s">
        <v>315</v>
      </c>
      <c r="FH155" s="13" t="s">
        <v>316</v>
      </c>
      <c r="FI155" s="12" t="s">
        <v>27</v>
      </c>
      <c r="FJ155" s="13" t="s">
        <v>317</v>
      </c>
      <c r="FK155" s="13" t="s">
        <v>318</v>
      </c>
      <c r="FL155" s="14"/>
      <c r="FM155" s="26" t="s">
        <v>313</v>
      </c>
      <c r="FN155" s="13" t="s">
        <v>314</v>
      </c>
      <c r="FO155" s="13" t="s">
        <v>315</v>
      </c>
      <c r="FP155" s="13" t="s">
        <v>316</v>
      </c>
      <c r="FQ155" s="12" t="s">
        <v>27</v>
      </c>
      <c r="FR155" s="13" t="s">
        <v>317</v>
      </c>
      <c r="FS155" s="13" t="s">
        <v>318</v>
      </c>
      <c r="FT155" s="14"/>
      <c r="FU155" s="26" t="s">
        <v>313</v>
      </c>
      <c r="FV155" s="13" t="s">
        <v>314</v>
      </c>
      <c r="FW155" s="13" t="s">
        <v>315</v>
      </c>
      <c r="FX155" s="13" t="s">
        <v>316</v>
      </c>
      <c r="FY155" s="12" t="s">
        <v>27</v>
      </c>
      <c r="FZ155" s="13" t="s">
        <v>317</v>
      </c>
      <c r="GA155" s="13" t="s">
        <v>318</v>
      </c>
      <c r="GB155" s="14"/>
      <c r="GC155" s="26" t="s">
        <v>313</v>
      </c>
      <c r="GD155" s="13" t="s">
        <v>314</v>
      </c>
      <c r="GE155" s="13" t="s">
        <v>315</v>
      </c>
      <c r="GF155" s="13" t="s">
        <v>316</v>
      </c>
      <c r="GG155" s="12" t="s">
        <v>27</v>
      </c>
      <c r="GH155" s="13" t="s">
        <v>317</v>
      </c>
      <c r="GI155" s="13" t="s">
        <v>318</v>
      </c>
      <c r="GJ155" s="14"/>
      <c r="GK155" s="26" t="s">
        <v>313</v>
      </c>
      <c r="GL155" s="13" t="s">
        <v>314</v>
      </c>
      <c r="GM155" s="13" t="s">
        <v>315</v>
      </c>
      <c r="GN155" s="13" t="s">
        <v>316</v>
      </c>
      <c r="GO155" s="12" t="s">
        <v>27</v>
      </c>
      <c r="GP155" s="13" t="s">
        <v>317</v>
      </c>
      <c r="GQ155" s="13" t="s">
        <v>318</v>
      </c>
      <c r="GR155" s="14"/>
      <c r="GS155" s="26" t="s">
        <v>313</v>
      </c>
      <c r="GT155" s="13" t="s">
        <v>314</v>
      </c>
      <c r="GU155" s="13" t="s">
        <v>315</v>
      </c>
      <c r="GV155" s="13" t="s">
        <v>316</v>
      </c>
      <c r="GW155" s="12" t="s">
        <v>27</v>
      </c>
      <c r="GX155" s="13" t="s">
        <v>317</v>
      </c>
      <c r="GY155" s="13" t="s">
        <v>318</v>
      </c>
      <c r="GZ155" s="14"/>
      <c r="HA155" s="26" t="s">
        <v>313</v>
      </c>
      <c r="HB155" s="13" t="s">
        <v>314</v>
      </c>
      <c r="HC155" s="13" t="s">
        <v>315</v>
      </c>
      <c r="HD155" s="13" t="s">
        <v>316</v>
      </c>
      <c r="HE155" s="12" t="s">
        <v>27</v>
      </c>
      <c r="HF155" s="13" t="s">
        <v>317</v>
      </c>
      <c r="HG155" s="13" t="s">
        <v>318</v>
      </c>
      <c r="HH155" s="14"/>
      <c r="HI155" s="26" t="s">
        <v>313</v>
      </c>
      <c r="HJ155" s="13" t="s">
        <v>314</v>
      </c>
      <c r="HK155" s="13" t="s">
        <v>315</v>
      </c>
      <c r="HL155" s="13" t="s">
        <v>316</v>
      </c>
      <c r="HM155" s="12" t="s">
        <v>27</v>
      </c>
      <c r="HN155" s="13" t="s">
        <v>317</v>
      </c>
      <c r="HO155" s="13" t="s">
        <v>318</v>
      </c>
      <c r="HP155" s="14"/>
      <c r="HQ155" s="26" t="s">
        <v>313</v>
      </c>
      <c r="HR155" s="13" t="s">
        <v>314</v>
      </c>
      <c r="HS155" s="13" t="s">
        <v>315</v>
      </c>
      <c r="HT155" s="13" t="s">
        <v>316</v>
      </c>
      <c r="HU155" s="12" t="s">
        <v>27</v>
      </c>
      <c r="HV155" s="13" t="s">
        <v>317</v>
      </c>
      <c r="HW155" s="13" t="s">
        <v>318</v>
      </c>
      <c r="HX155" s="14"/>
      <c r="HY155" s="26" t="s">
        <v>313</v>
      </c>
      <c r="HZ155" s="13" t="s">
        <v>314</v>
      </c>
      <c r="IA155" s="13" t="s">
        <v>315</v>
      </c>
      <c r="IB155" s="13" t="s">
        <v>316</v>
      </c>
      <c r="IC155" s="12" t="s">
        <v>27</v>
      </c>
      <c r="ID155" s="13" t="s">
        <v>317</v>
      </c>
      <c r="IE155" s="13" t="s">
        <v>318</v>
      </c>
      <c r="IF155" s="14"/>
      <c r="IG155" s="26" t="s">
        <v>313</v>
      </c>
      <c r="IH155" s="13" t="s">
        <v>314</v>
      </c>
      <c r="II155" s="13" t="s">
        <v>315</v>
      </c>
      <c r="IJ155" s="13" t="s">
        <v>316</v>
      </c>
      <c r="IK155" s="12" t="s">
        <v>27</v>
      </c>
      <c r="IL155" s="13" t="s">
        <v>317</v>
      </c>
      <c r="IM155" s="13" t="s">
        <v>318</v>
      </c>
      <c r="IN155" s="14"/>
      <c r="IO155" s="26" t="s">
        <v>313</v>
      </c>
      <c r="IP155" s="13" t="s">
        <v>314</v>
      </c>
      <c r="IQ155" s="13" t="s">
        <v>315</v>
      </c>
      <c r="IR155" s="13" t="s">
        <v>316</v>
      </c>
      <c r="IS155" s="12" t="s">
        <v>27</v>
      </c>
      <c r="IT155" s="13" t="s">
        <v>317</v>
      </c>
      <c r="IU155" s="13" t="s">
        <v>318</v>
      </c>
      <c r="IV155" s="14"/>
    </row>
    <row r="156" customFormat="false" ht="14.4" hidden="false" customHeight="false" outlineLevel="0" collapsed="false">
      <c r="A156" s="26" t="s">
        <v>442</v>
      </c>
      <c r="B156" s="11"/>
      <c r="C156" s="11"/>
      <c r="D156" s="13"/>
      <c r="E156" s="12"/>
      <c r="F156" s="13"/>
      <c r="G156" s="13"/>
      <c r="H156" s="14"/>
      <c r="I156" s="26" t="s">
        <v>319</v>
      </c>
      <c r="J156" s="13"/>
      <c r="K156" s="13"/>
      <c r="L156" s="13"/>
      <c r="M156" s="12"/>
      <c r="N156" s="13"/>
      <c r="O156" s="13"/>
      <c r="P156" s="14"/>
      <c r="Q156" s="26" t="s">
        <v>319</v>
      </c>
      <c r="R156" s="13"/>
      <c r="S156" s="13"/>
      <c r="T156" s="13"/>
      <c r="U156" s="12"/>
      <c r="V156" s="13"/>
      <c r="W156" s="13"/>
      <c r="X156" s="14"/>
      <c r="Y156" s="26" t="s">
        <v>319</v>
      </c>
      <c r="Z156" s="13"/>
      <c r="AA156" s="13"/>
      <c r="AB156" s="13"/>
      <c r="AC156" s="12"/>
      <c r="AD156" s="13"/>
      <c r="AE156" s="13"/>
      <c r="AF156" s="14"/>
      <c r="AG156" s="26" t="s">
        <v>319</v>
      </c>
      <c r="AH156" s="13"/>
      <c r="AI156" s="13"/>
      <c r="AJ156" s="13"/>
      <c r="AK156" s="12"/>
      <c r="AL156" s="13"/>
      <c r="AM156" s="13"/>
      <c r="AN156" s="14"/>
      <c r="AO156" s="26" t="s">
        <v>319</v>
      </c>
      <c r="AP156" s="13"/>
      <c r="AQ156" s="13"/>
      <c r="AR156" s="13"/>
      <c r="AS156" s="12"/>
      <c r="AT156" s="13"/>
      <c r="AU156" s="13"/>
      <c r="AV156" s="14"/>
      <c r="AW156" s="26" t="s">
        <v>319</v>
      </c>
      <c r="AX156" s="13"/>
      <c r="AY156" s="13"/>
      <c r="AZ156" s="13"/>
      <c r="BA156" s="12"/>
      <c r="BB156" s="13"/>
      <c r="BC156" s="13"/>
      <c r="BD156" s="14"/>
      <c r="BE156" s="26" t="s">
        <v>319</v>
      </c>
      <c r="BF156" s="13"/>
      <c r="BG156" s="13"/>
      <c r="BH156" s="13"/>
      <c r="BI156" s="12"/>
      <c r="BJ156" s="13"/>
      <c r="BK156" s="13"/>
      <c r="BL156" s="14"/>
      <c r="BM156" s="26" t="s">
        <v>319</v>
      </c>
      <c r="BN156" s="13"/>
      <c r="BO156" s="13"/>
      <c r="BP156" s="13"/>
      <c r="BQ156" s="12"/>
      <c r="BR156" s="13"/>
      <c r="BS156" s="13"/>
      <c r="BT156" s="14"/>
      <c r="BU156" s="26" t="s">
        <v>319</v>
      </c>
      <c r="BV156" s="13"/>
      <c r="BW156" s="13"/>
      <c r="BX156" s="13"/>
      <c r="BY156" s="12"/>
      <c r="BZ156" s="13"/>
      <c r="CA156" s="13"/>
      <c r="CB156" s="14"/>
      <c r="CC156" s="26" t="s">
        <v>319</v>
      </c>
      <c r="CD156" s="13"/>
      <c r="CE156" s="13"/>
      <c r="CF156" s="13"/>
      <c r="CG156" s="12"/>
      <c r="CH156" s="13"/>
      <c r="CI156" s="13"/>
      <c r="CJ156" s="14"/>
      <c r="CK156" s="26" t="s">
        <v>319</v>
      </c>
      <c r="CL156" s="13"/>
      <c r="CM156" s="13"/>
      <c r="CN156" s="13"/>
      <c r="CO156" s="12"/>
      <c r="CP156" s="13"/>
      <c r="CQ156" s="13"/>
      <c r="CR156" s="14"/>
      <c r="CS156" s="26" t="s">
        <v>319</v>
      </c>
      <c r="CT156" s="13"/>
      <c r="CU156" s="13"/>
      <c r="CV156" s="13"/>
      <c r="CW156" s="12"/>
      <c r="CX156" s="13"/>
      <c r="CY156" s="13"/>
      <c r="CZ156" s="14"/>
      <c r="DA156" s="26" t="s">
        <v>319</v>
      </c>
      <c r="DB156" s="13"/>
      <c r="DC156" s="13"/>
      <c r="DD156" s="13"/>
      <c r="DE156" s="12"/>
      <c r="DF156" s="13"/>
      <c r="DG156" s="13"/>
      <c r="DH156" s="14"/>
      <c r="DI156" s="26" t="s">
        <v>319</v>
      </c>
      <c r="DJ156" s="13"/>
      <c r="DK156" s="13"/>
      <c r="DL156" s="13"/>
      <c r="DM156" s="12"/>
      <c r="DN156" s="13"/>
      <c r="DO156" s="13"/>
      <c r="DP156" s="14"/>
      <c r="DQ156" s="26" t="s">
        <v>319</v>
      </c>
      <c r="DR156" s="13"/>
      <c r="DS156" s="13"/>
      <c r="DT156" s="13"/>
      <c r="DU156" s="12"/>
      <c r="DV156" s="13"/>
      <c r="DW156" s="13"/>
      <c r="DX156" s="14"/>
      <c r="DY156" s="26" t="s">
        <v>319</v>
      </c>
      <c r="DZ156" s="13"/>
      <c r="EA156" s="13"/>
      <c r="EB156" s="13"/>
      <c r="EC156" s="12"/>
      <c r="ED156" s="13"/>
      <c r="EE156" s="13"/>
      <c r="EF156" s="14"/>
      <c r="EG156" s="26" t="s">
        <v>319</v>
      </c>
      <c r="EH156" s="13"/>
      <c r="EI156" s="13"/>
      <c r="EJ156" s="13"/>
      <c r="EK156" s="12"/>
      <c r="EL156" s="13"/>
      <c r="EM156" s="13"/>
      <c r="EN156" s="14"/>
      <c r="EO156" s="26" t="s">
        <v>319</v>
      </c>
      <c r="EP156" s="13"/>
      <c r="EQ156" s="13"/>
      <c r="ER156" s="13"/>
      <c r="ES156" s="12"/>
      <c r="ET156" s="13"/>
      <c r="EU156" s="13"/>
      <c r="EV156" s="14"/>
      <c r="EW156" s="26" t="s">
        <v>319</v>
      </c>
      <c r="EX156" s="13"/>
      <c r="EY156" s="13"/>
      <c r="EZ156" s="13"/>
      <c r="FA156" s="12"/>
      <c r="FB156" s="13"/>
      <c r="FC156" s="13"/>
      <c r="FD156" s="14"/>
      <c r="FE156" s="26" t="s">
        <v>319</v>
      </c>
      <c r="FF156" s="13"/>
      <c r="FG156" s="13"/>
      <c r="FH156" s="13"/>
      <c r="FI156" s="12"/>
      <c r="FJ156" s="13"/>
      <c r="FK156" s="13"/>
      <c r="FL156" s="14"/>
      <c r="FM156" s="26" t="s">
        <v>319</v>
      </c>
      <c r="FN156" s="13"/>
      <c r="FO156" s="13"/>
      <c r="FP156" s="13"/>
      <c r="FQ156" s="12"/>
      <c r="FR156" s="13"/>
      <c r="FS156" s="13"/>
      <c r="FT156" s="14"/>
      <c r="FU156" s="26" t="s">
        <v>319</v>
      </c>
      <c r="FV156" s="13"/>
      <c r="FW156" s="13"/>
      <c r="FX156" s="13"/>
      <c r="FY156" s="12"/>
      <c r="FZ156" s="13"/>
      <c r="GA156" s="13"/>
      <c r="GB156" s="14"/>
      <c r="GC156" s="26" t="s">
        <v>319</v>
      </c>
      <c r="GD156" s="13"/>
      <c r="GE156" s="13"/>
      <c r="GF156" s="13"/>
      <c r="GG156" s="12"/>
      <c r="GH156" s="13"/>
      <c r="GI156" s="13"/>
      <c r="GJ156" s="14"/>
      <c r="GK156" s="26" t="s">
        <v>319</v>
      </c>
      <c r="GL156" s="13"/>
      <c r="GM156" s="13"/>
      <c r="GN156" s="13"/>
      <c r="GO156" s="12"/>
      <c r="GP156" s="13"/>
      <c r="GQ156" s="13"/>
      <c r="GR156" s="14"/>
      <c r="GS156" s="26" t="s">
        <v>319</v>
      </c>
      <c r="GT156" s="13"/>
      <c r="GU156" s="13"/>
      <c r="GV156" s="13"/>
      <c r="GW156" s="12"/>
      <c r="GX156" s="13"/>
      <c r="GY156" s="13"/>
      <c r="GZ156" s="14"/>
      <c r="HA156" s="26" t="s">
        <v>319</v>
      </c>
      <c r="HB156" s="13"/>
      <c r="HC156" s="13"/>
      <c r="HD156" s="13"/>
      <c r="HE156" s="12"/>
      <c r="HF156" s="13"/>
      <c r="HG156" s="13"/>
      <c r="HH156" s="14"/>
      <c r="HI156" s="26" t="s">
        <v>319</v>
      </c>
      <c r="HJ156" s="13"/>
      <c r="HK156" s="13"/>
      <c r="HL156" s="13"/>
      <c r="HM156" s="12"/>
      <c r="HN156" s="13"/>
      <c r="HO156" s="13"/>
      <c r="HP156" s="14"/>
      <c r="HQ156" s="26" t="s">
        <v>319</v>
      </c>
      <c r="HR156" s="13"/>
      <c r="HS156" s="13"/>
      <c r="HT156" s="13"/>
      <c r="HU156" s="12"/>
      <c r="HV156" s="13"/>
      <c r="HW156" s="13"/>
      <c r="HX156" s="14"/>
      <c r="HY156" s="26" t="s">
        <v>319</v>
      </c>
      <c r="HZ156" s="13"/>
      <c r="IA156" s="13"/>
      <c r="IB156" s="13"/>
      <c r="IC156" s="12"/>
      <c r="ID156" s="13"/>
      <c r="IE156" s="13"/>
      <c r="IF156" s="14"/>
      <c r="IG156" s="26" t="s">
        <v>319</v>
      </c>
      <c r="IH156" s="13"/>
      <c r="II156" s="13"/>
      <c r="IJ156" s="13"/>
      <c r="IK156" s="12"/>
      <c r="IL156" s="13"/>
      <c r="IM156" s="13"/>
      <c r="IN156" s="14"/>
      <c r="IO156" s="26" t="s">
        <v>319</v>
      </c>
      <c r="IP156" s="13"/>
      <c r="IQ156" s="13"/>
      <c r="IR156" s="13"/>
      <c r="IS156" s="12"/>
      <c r="IT156" s="13"/>
      <c r="IU156" s="13"/>
      <c r="IV156" s="14"/>
    </row>
    <row r="157" customFormat="false" ht="14.4" hidden="false" customHeight="false" outlineLevel="0" collapsed="false">
      <c r="A157" s="26" t="s">
        <v>443</v>
      </c>
      <c r="B157" s="11" t="s">
        <v>321</v>
      </c>
      <c r="C157" s="11"/>
      <c r="D157" s="13"/>
      <c r="E157" s="12"/>
      <c r="F157" s="13"/>
      <c r="G157" s="13"/>
      <c r="H157" s="14"/>
      <c r="I157" s="26" t="s">
        <v>320</v>
      </c>
      <c r="J157" s="13" t="s">
        <v>321</v>
      </c>
      <c r="K157" s="13"/>
      <c r="L157" s="13"/>
      <c r="M157" s="12"/>
      <c r="N157" s="13"/>
      <c r="O157" s="13"/>
      <c r="P157" s="14"/>
      <c r="Q157" s="26" t="s">
        <v>320</v>
      </c>
      <c r="R157" s="13" t="s">
        <v>321</v>
      </c>
      <c r="S157" s="13"/>
      <c r="T157" s="13"/>
      <c r="U157" s="12"/>
      <c r="V157" s="13"/>
      <c r="W157" s="13"/>
      <c r="X157" s="14"/>
      <c r="Y157" s="26" t="s">
        <v>320</v>
      </c>
      <c r="Z157" s="13" t="s">
        <v>321</v>
      </c>
      <c r="AA157" s="13"/>
      <c r="AB157" s="13"/>
      <c r="AC157" s="12"/>
      <c r="AD157" s="13"/>
      <c r="AE157" s="13"/>
      <c r="AF157" s="14"/>
      <c r="AG157" s="26" t="s">
        <v>320</v>
      </c>
      <c r="AH157" s="13" t="s">
        <v>321</v>
      </c>
      <c r="AI157" s="13"/>
      <c r="AJ157" s="13"/>
      <c r="AK157" s="12"/>
      <c r="AL157" s="13"/>
      <c r="AM157" s="13"/>
      <c r="AN157" s="14"/>
      <c r="AO157" s="26" t="s">
        <v>320</v>
      </c>
      <c r="AP157" s="13" t="s">
        <v>321</v>
      </c>
      <c r="AQ157" s="13"/>
      <c r="AR157" s="13"/>
      <c r="AS157" s="12"/>
      <c r="AT157" s="13"/>
      <c r="AU157" s="13"/>
      <c r="AV157" s="14"/>
      <c r="AW157" s="26" t="s">
        <v>320</v>
      </c>
      <c r="AX157" s="13" t="s">
        <v>321</v>
      </c>
      <c r="AY157" s="13"/>
      <c r="AZ157" s="13"/>
      <c r="BA157" s="12"/>
      <c r="BB157" s="13"/>
      <c r="BC157" s="13"/>
      <c r="BD157" s="14"/>
      <c r="BE157" s="26" t="s">
        <v>320</v>
      </c>
      <c r="BF157" s="13" t="s">
        <v>321</v>
      </c>
      <c r="BG157" s="13"/>
      <c r="BH157" s="13"/>
      <c r="BI157" s="12"/>
      <c r="BJ157" s="13"/>
      <c r="BK157" s="13"/>
      <c r="BL157" s="14"/>
      <c r="BM157" s="26" t="s">
        <v>320</v>
      </c>
      <c r="BN157" s="13" t="s">
        <v>321</v>
      </c>
      <c r="BO157" s="13"/>
      <c r="BP157" s="13"/>
      <c r="BQ157" s="12"/>
      <c r="BR157" s="13"/>
      <c r="BS157" s="13"/>
      <c r="BT157" s="14"/>
      <c r="BU157" s="26" t="s">
        <v>320</v>
      </c>
      <c r="BV157" s="13" t="s">
        <v>321</v>
      </c>
      <c r="BW157" s="13"/>
      <c r="BX157" s="13"/>
      <c r="BY157" s="12"/>
      <c r="BZ157" s="13"/>
      <c r="CA157" s="13"/>
      <c r="CB157" s="14"/>
      <c r="CC157" s="26" t="s">
        <v>320</v>
      </c>
      <c r="CD157" s="13" t="s">
        <v>321</v>
      </c>
      <c r="CE157" s="13"/>
      <c r="CF157" s="13"/>
      <c r="CG157" s="12"/>
      <c r="CH157" s="13"/>
      <c r="CI157" s="13"/>
      <c r="CJ157" s="14"/>
      <c r="CK157" s="26" t="s">
        <v>320</v>
      </c>
      <c r="CL157" s="13" t="s">
        <v>321</v>
      </c>
      <c r="CM157" s="13"/>
      <c r="CN157" s="13"/>
      <c r="CO157" s="12"/>
      <c r="CP157" s="13"/>
      <c r="CQ157" s="13"/>
      <c r="CR157" s="14"/>
      <c r="CS157" s="26" t="s">
        <v>320</v>
      </c>
      <c r="CT157" s="13" t="s">
        <v>321</v>
      </c>
      <c r="CU157" s="13"/>
      <c r="CV157" s="13"/>
      <c r="CW157" s="12"/>
      <c r="CX157" s="13"/>
      <c r="CY157" s="13"/>
      <c r="CZ157" s="14"/>
      <c r="DA157" s="26" t="s">
        <v>320</v>
      </c>
      <c r="DB157" s="13" t="s">
        <v>321</v>
      </c>
      <c r="DC157" s="13"/>
      <c r="DD157" s="13"/>
      <c r="DE157" s="12"/>
      <c r="DF157" s="13"/>
      <c r="DG157" s="13"/>
      <c r="DH157" s="14"/>
      <c r="DI157" s="26" t="s">
        <v>320</v>
      </c>
      <c r="DJ157" s="13" t="s">
        <v>321</v>
      </c>
      <c r="DK157" s="13"/>
      <c r="DL157" s="13"/>
      <c r="DM157" s="12"/>
      <c r="DN157" s="13"/>
      <c r="DO157" s="13"/>
      <c r="DP157" s="14"/>
      <c r="DQ157" s="26" t="s">
        <v>320</v>
      </c>
      <c r="DR157" s="13" t="s">
        <v>321</v>
      </c>
      <c r="DS157" s="13"/>
      <c r="DT157" s="13"/>
      <c r="DU157" s="12"/>
      <c r="DV157" s="13"/>
      <c r="DW157" s="13"/>
      <c r="DX157" s="14"/>
      <c r="DY157" s="26" t="s">
        <v>320</v>
      </c>
      <c r="DZ157" s="13" t="s">
        <v>321</v>
      </c>
      <c r="EA157" s="13"/>
      <c r="EB157" s="13"/>
      <c r="EC157" s="12"/>
      <c r="ED157" s="13"/>
      <c r="EE157" s="13"/>
      <c r="EF157" s="14"/>
      <c r="EG157" s="26" t="s">
        <v>320</v>
      </c>
      <c r="EH157" s="13" t="s">
        <v>321</v>
      </c>
      <c r="EI157" s="13"/>
      <c r="EJ157" s="13"/>
      <c r="EK157" s="12"/>
      <c r="EL157" s="13"/>
      <c r="EM157" s="13"/>
      <c r="EN157" s="14"/>
      <c r="EO157" s="26" t="s">
        <v>320</v>
      </c>
      <c r="EP157" s="13" t="s">
        <v>321</v>
      </c>
      <c r="EQ157" s="13"/>
      <c r="ER157" s="13"/>
      <c r="ES157" s="12"/>
      <c r="ET157" s="13"/>
      <c r="EU157" s="13"/>
      <c r="EV157" s="14"/>
      <c r="EW157" s="26" t="s">
        <v>320</v>
      </c>
      <c r="EX157" s="13" t="s">
        <v>321</v>
      </c>
      <c r="EY157" s="13"/>
      <c r="EZ157" s="13"/>
      <c r="FA157" s="12"/>
      <c r="FB157" s="13"/>
      <c r="FC157" s="13"/>
      <c r="FD157" s="14"/>
      <c r="FE157" s="26" t="s">
        <v>320</v>
      </c>
      <c r="FF157" s="13" t="s">
        <v>321</v>
      </c>
      <c r="FG157" s="13"/>
      <c r="FH157" s="13"/>
      <c r="FI157" s="12"/>
      <c r="FJ157" s="13"/>
      <c r="FK157" s="13"/>
      <c r="FL157" s="14"/>
      <c r="FM157" s="26" t="s">
        <v>320</v>
      </c>
      <c r="FN157" s="13" t="s">
        <v>321</v>
      </c>
      <c r="FO157" s="13"/>
      <c r="FP157" s="13"/>
      <c r="FQ157" s="12"/>
      <c r="FR157" s="13"/>
      <c r="FS157" s="13"/>
      <c r="FT157" s="14"/>
      <c r="FU157" s="26" t="s">
        <v>320</v>
      </c>
      <c r="FV157" s="13" t="s">
        <v>321</v>
      </c>
      <c r="FW157" s="13"/>
      <c r="FX157" s="13"/>
      <c r="FY157" s="12"/>
      <c r="FZ157" s="13"/>
      <c r="GA157" s="13"/>
      <c r="GB157" s="14"/>
      <c r="GC157" s="26" t="s">
        <v>320</v>
      </c>
      <c r="GD157" s="13" t="s">
        <v>321</v>
      </c>
      <c r="GE157" s="13"/>
      <c r="GF157" s="13"/>
      <c r="GG157" s="12"/>
      <c r="GH157" s="13"/>
      <c r="GI157" s="13"/>
      <c r="GJ157" s="14"/>
      <c r="GK157" s="26" t="s">
        <v>320</v>
      </c>
      <c r="GL157" s="13" t="s">
        <v>321</v>
      </c>
      <c r="GM157" s="13"/>
      <c r="GN157" s="13"/>
      <c r="GO157" s="12"/>
      <c r="GP157" s="13"/>
      <c r="GQ157" s="13"/>
      <c r="GR157" s="14"/>
      <c r="GS157" s="26" t="s">
        <v>320</v>
      </c>
      <c r="GT157" s="13" t="s">
        <v>321</v>
      </c>
      <c r="GU157" s="13"/>
      <c r="GV157" s="13"/>
      <c r="GW157" s="12"/>
      <c r="GX157" s="13"/>
      <c r="GY157" s="13"/>
      <c r="GZ157" s="14"/>
      <c r="HA157" s="26" t="s">
        <v>320</v>
      </c>
      <c r="HB157" s="13" t="s">
        <v>321</v>
      </c>
      <c r="HC157" s="13"/>
      <c r="HD157" s="13"/>
      <c r="HE157" s="12"/>
      <c r="HF157" s="13"/>
      <c r="HG157" s="13"/>
      <c r="HH157" s="14"/>
      <c r="HI157" s="26" t="s">
        <v>320</v>
      </c>
      <c r="HJ157" s="13" t="s">
        <v>321</v>
      </c>
      <c r="HK157" s="13"/>
      <c r="HL157" s="13"/>
      <c r="HM157" s="12"/>
      <c r="HN157" s="13"/>
      <c r="HO157" s="13"/>
      <c r="HP157" s="14"/>
      <c r="HQ157" s="26" t="s">
        <v>320</v>
      </c>
      <c r="HR157" s="13" t="s">
        <v>321</v>
      </c>
      <c r="HS157" s="13"/>
      <c r="HT157" s="13"/>
      <c r="HU157" s="12"/>
      <c r="HV157" s="13"/>
      <c r="HW157" s="13"/>
      <c r="HX157" s="14"/>
      <c r="HY157" s="26" t="s">
        <v>320</v>
      </c>
      <c r="HZ157" s="13" t="s">
        <v>321</v>
      </c>
      <c r="IA157" s="13"/>
      <c r="IB157" s="13"/>
      <c r="IC157" s="12"/>
      <c r="ID157" s="13"/>
      <c r="IE157" s="13"/>
      <c r="IF157" s="14"/>
      <c r="IG157" s="26" t="s">
        <v>320</v>
      </c>
      <c r="IH157" s="13" t="s">
        <v>321</v>
      </c>
      <c r="II157" s="13"/>
      <c r="IJ157" s="13"/>
      <c r="IK157" s="12"/>
      <c r="IL157" s="13"/>
      <c r="IM157" s="13"/>
      <c r="IN157" s="14"/>
      <c r="IO157" s="26" t="s">
        <v>320</v>
      </c>
      <c r="IP157" s="13" t="s">
        <v>321</v>
      </c>
      <c r="IQ157" s="13"/>
      <c r="IR157" s="13"/>
      <c r="IS157" s="12"/>
      <c r="IT157" s="13"/>
      <c r="IU157" s="13"/>
      <c r="IV157" s="14"/>
    </row>
    <row r="158" customFormat="false" ht="14.4" hidden="false" customHeight="false" outlineLevel="0" collapsed="false">
      <c r="A158" s="26" t="s">
        <v>322</v>
      </c>
      <c r="B158" s="11" t="s">
        <v>159</v>
      </c>
      <c r="C158" s="11" t="s">
        <v>160</v>
      </c>
      <c r="D158" s="13" t="n">
        <v>8</v>
      </c>
      <c r="E158" s="12" t="s">
        <v>27</v>
      </c>
      <c r="F158" s="13" t="s">
        <v>323</v>
      </c>
      <c r="G158" s="13"/>
      <c r="H158" s="14"/>
      <c r="I158" s="26" t="s">
        <v>322</v>
      </c>
      <c r="J158" s="13" t="s">
        <v>159</v>
      </c>
      <c r="K158" s="13" t="s">
        <v>160</v>
      </c>
      <c r="L158" s="13" t="n">
        <v>8</v>
      </c>
      <c r="M158" s="12" t="s">
        <v>27</v>
      </c>
      <c r="N158" s="13" t="s">
        <v>323</v>
      </c>
      <c r="O158" s="13"/>
      <c r="P158" s="14"/>
      <c r="Q158" s="26" t="s">
        <v>322</v>
      </c>
      <c r="R158" s="13" t="s">
        <v>159</v>
      </c>
      <c r="S158" s="13" t="s">
        <v>160</v>
      </c>
      <c r="T158" s="13" t="n">
        <v>8</v>
      </c>
      <c r="U158" s="12" t="s">
        <v>27</v>
      </c>
      <c r="V158" s="13" t="s">
        <v>323</v>
      </c>
      <c r="W158" s="13"/>
      <c r="X158" s="14"/>
      <c r="Y158" s="26" t="s">
        <v>322</v>
      </c>
      <c r="Z158" s="13" t="s">
        <v>159</v>
      </c>
      <c r="AA158" s="13" t="s">
        <v>160</v>
      </c>
      <c r="AB158" s="13" t="n">
        <v>8</v>
      </c>
      <c r="AC158" s="12" t="s">
        <v>27</v>
      </c>
      <c r="AD158" s="13" t="s">
        <v>323</v>
      </c>
      <c r="AE158" s="13"/>
      <c r="AF158" s="14"/>
      <c r="AG158" s="26" t="s">
        <v>322</v>
      </c>
      <c r="AH158" s="13" t="s">
        <v>159</v>
      </c>
      <c r="AI158" s="13" t="s">
        <v>160</v>
      </c>
      <c r="AJ158" s="13" t="n">
        <v>8</v>
      </c>
      <c r="AK158" s="12" t="s">
        <v>27</v>
      </c>
      <c r="AL158" s="13" t="s">
        <v>323</v>
      </c>
      <c r="AM158" s="13"/>
      <c r="AN158" s="14"/>
      <c r="AO158" s="26" t="s">
        <v>322</v>
      </c>
      <c r="AP158" s="13" t="s">
        <v>159</v>
      </c>
      <c r="AQ158" s="13" t="s">
        <v>160</v>
      </c>
      <c r="AR158" s="13" t="n">
        <v>8</v>
      </c>
      <c r="AS158" s="12" t="s">
        <v>27</v>
      </c>
      <c r="AT158" s="13" t="s">
        <v>323</v>
      </c>
      <c r="AU158" s="13"/>
      <c r="AV158" s="14"/>
      <c r="AW158" s="26" t="s">
        <v>322</v>
      </c>
      <c r="AX158" s="13" t="s">
        <v>159</v>
      </c>
      <c r="AY158" s="13" t="s">
        <v>160</v>
      </c>
      <c r="AZ158" s="13" t="n">
        <v>8</v>
      </c>
      <c r="BA158" s="12" t="s">
        <v>27</v>
      </c>
      <c r="BB158" s="13" t="s">
        <v>323</v>
      </c>
      <c r="BC158" s="13"/>
      <c r="BD158" s="14"/>
      <c r="BE158" s="26" t="s">
        <v>322</v>
      </c>
      <c r="BF158" s="13" t="s">
        <v>159</v>
      </c>
      <c r="BG158" s="13" t="s">
        <v>160</v>
      </c>
      <c r="BH158" s="13" t="n">
        <v>8</v>
      </c>
      <c r="BI158" s="12" t="s">
        <v>27</v>
      </c>
      <c r="BJ158" s="13" t="s">
        <v>323</v>
      </c>
      <c r="BK158" s="13"/>
      <c r="BL158" s="14"/>
      <c r="BM158" s="26" t="s">
        <v>322</v>
      </c>
      <c r="BN158" s="13" t="s">
        <v>159</v>
      </c>
      <c r="BO158" s="13" t="s">
        <v>160</v>
      </c>
      <c r="BP158" s="13" t="n">
        <v>8</v>
      </c>
      <c r="BQ158" s="12" t="s">
        <v>27</v>
      </c>
      <c r="BR158" s="13" t="s">
        <v>323</v>
      </c>
      <c r="BS158" s="13"/>
      <c r="BT158" s="14"/>
      <c r="BU158" s="26" t="s">
        <v>322</v>
      </c>
      <c r="BV158" s="13" t="s">
        <v>159</v>
      </c>
      <c r="BW158" s="13" t="s">
        <v>160</v>
      </c>
      <c r="BX158" s="13" t="n">
        <v>8</v>
      </c>
      <c r="BY158" s="12" t="s">
        <v>27</v>
      </c>
      <c r="BZ158" s="13" t="s">
        <v>323</v>
      </c>
      <c r="CA158" s="13"/>
      <c r="CB158" s="14"/>
      <c r="CC158" s="26" t="s">
        <v>322</v>
      </c>
      <c r="CD158" s="13" t="s">
        <v>159</v>
      </c>
      <c r="CE158" s="13" t="s">
        <v>160</v>
      </c>
      <c r="CF158" s="13" t="n">
        <v>8</v>
      </c>
      <c r="CG158" s="12" t="s">
        <v>27</v>
      </c>
      <c r="CH158" s="13" t="s">
        <v>323</v>
      </c>
      <c r="CI158" s="13"/>
      <c r="CJ158" s="14"/>
      <c r="CK158" s="26" t="s">
        <v>322</v>
      </c>
      <c r="CL158" s="13" t="s">
        <v>159</v>
      </c>
      <c r="CM158" s="13" t="s">
        <v>160</v>
      </c>
      <c r="CN158" s="13" t="n">
        <v>8</v>
      </c>
      <c r="CO158" s="12" t="s">
        <v>27</v>
      </c>
      <c r="CP158" s="13" t="s">
        <v>323</v>
      </c>
      <c r="CQ158" s="13"/>
      <c r="CR158" s="14"/>
      <c r="CS158" s="26" t="s">
        <v>322</v>
      </c>
      <c r="CT158" s="13" t="s">
        <v>159</v>
      </c>
      <c r="CU158" s="13" t="s">
        <v>160</v>
      </c>
      <c r="CV158" s="13" t="n">
        <v>8</v>
      </c>
      <c r="CW158" s="12" t="s">
        <v>27</v>
      </c>
      <c r="CX158" s="13" t="s">
        <v>323</v>
      </c>
      <c r="CY158" s="13"/>
      <c r="CZ158" s="14"/>
      <c r="DA158" s="26" t="s">
        <v>322</v>
      </c>
      <c r="DB158" s="13" t="s">
        <v>159</v>
      </c>
      <c r="DC158" s="13" t="s">
        <v>160</v>
      </c>
      <c r="DD158" s="13" t="n">
        <v>8</v>
      </c>
      <c r="DE158" s="12" t="s">
        <v>27</v>
      </c>
      <c r="DF158" s="13" t="s">
        <v>323</v>
      </c>
      <c r="DG158" s="13"/>
      <c r="DH158" s="14"/>
      <c r="DI158" s="26" t="s">
        <v>322</v>
      </c>
      <c r="DJ158" s="13" t="s">
        <v>159</v>
      </c>
      <c r="DK158" s="13" t="s">
        <v>160</v>
      </c>
      <c r="DL158" s="13" t="n">
        <v>8</v>
      </c>
      <c r="DM158" s="12" t="s">
        <v>27</v>
      </c>
      <c r="DN158" s="13" t="s">
        <v>323</v>
      </c>
      <c r="DO158" s="13"/>
      <c r="DP158" s="14"/>
      <c r="DQ158" s="26" t="s">
        <v>322</v>
      </c>
      <c r="DR158" s="13" t="s">
        <v>159</v>
      </c>
      <c r="DS158" s="13" t="s">
        <v>160</v>
      </c>
      <c r="DT158" s="13" t="n">
        <v>8</v>
      </c>
      <c r="DU158" s="12" t="s">
        <v>27</v>
      </c>
      <c r="DV158" s="13" t="s">
        <v>323</v>
      </c>
      <c r="DW158" s="13"/>
      <c r="DX158" s="14"/>
      <c r="DY158" s="26" t="s">
        <v>322</v>
      </c>
      <c r="DZ158" s="13" t="s">
        <v>159</v>
      </c>
      <c r="EA158" s="13" t="s">
        <v>160</v>
      </c>
      <c r="EB158" s="13" t="n">
        <v>8</v>
      </c>
      <c r="EC158" s="12" t="s">
        <v>27</v>
      </c>
      <c r="ED158" s="13" t="s">
        <v>323</v>
      </c>
      <c r="EE158" s="13"/>
      <c r="EF158" s="14"/>
      <c r="EG158" s="26" t="s">
        <v>322</v>
      </c>
      <c r="EH158" s="13" t="s">
        <v>159</v>
      </c>
      <c r="EI158" s="13" t="s">
        <v>160</v>
      </c>
      <c r="EJ158" s="13" t="n">
        <v>8</v>
      </c>
      <c r="EK158" s="12" t="s">
        <v>27</v>
      </c>
      <c r="EL158" s="13" t="s">
        <v>323</v>
      </c>
      <c r="EM158" s="13"/>
      <c r="EN158" s="14"/>
      <c r="EO158" s="26" t="s">
        <v>322</v>
      </c>
      <c r="EP158" s="13" t="s">
        <v>159</v>
      </c>
      <c r="EQ158" s="13" t="s">
        <v>160</v>
      </c>
      <c r="ER158" s="13" t="n">
        <v>8</v>
      </c>
      <c r="ES158" s="12" t="s">
        <v>27</v>
      </c>
      <c r="ET158" s="13" t="s">
        <v>323</v>
      </c>
      <c r="EU158" s="13"/>
      <c r="EV158" s="14"/>
      <c r="EW158" s="26" t="s">
        <v>322</v>
      </c>
      <c r="EX158" s="13" t="s">
        <v>159</v>
      </c>
      <c r="EY158" s="13" t="s">
        <v>160</v>
      </c>
      <c r="EZ158" s="13" t="n">
        <v>8</v>
      </c>
      <c r="FA158" s="12" t="s">
        <v>27</v>
      </c>
      <c r="FB158" s="13" t="s">
        <v>323</v>
      </c>
      <c r="FC158" s="13"/>
      <c r="FD158" s="14"/>
      <c r="FE158" s="26" t="s">
        <v>322</v>
      </c>
      <c r="FF158" s="13" t="s">
        <v>159</v>
      </c>
      <c r="FG158" s="13" t="s">
        <v>160</v>
      </c>
      <c r="FH158" s="13" t="n">
        <v>8</v>
      </c>
      <c r="FI158" s="12" t="s">
        <v>27</v>
      </c>
      <c r="FJ158" s="13" t="s">
        <v>323</v>
      </c>
      <c r="FK158" s="13"/>
      <c r="FL158" s="14"/>
      <c r="FM158" s="26" t="s">
        <v>322</v>
      </c>
      <c r="FN158" s="13" t="s">
        <v>159</v>
      </c>
      <c r="FO158" s="13" t="s">
        <v>160</v>
      </c>
      <c r="FP158" s="13" t="n">
        <v>8</v>
      </c>
      <c r="FQ158" s="12" t="s">
        <v>27</v>
      </c>
      <c r="FR158" s="13" t="s">
        <v>323</v>
      </c>
      <c r="FS158" s="13"/>
      <c r="FT158" s="14"/>
      <c r="FU158" s="26" t="s">
        <v>322</v>
      </c>
      <c r="FV158" s="13" t="s">
        <v>159</v>
      </c>
      <c r="FW158" s="13" t="s">
        <v>160</v>
      </c>
      <c r="FX158" s="13" t="n">
        <v>8</v>
      </c>
      <c r="FY158" s="12" t="s">
        <v>27</v>
      </c>
      <c r="FZ158" s="13" t="s">
        <v>323</v>
      </c>
      <c r="GA158" s="13"/>
      <c r="GB158" s="14"/>
      <c r="GC158" s="26" t="s">
        <v>322</v>
      </c>
      <c r="GD158" s="13" t="s">
        <v>159</v>
      </c>
      <c r="GE158" s="13" t="s">
        <v>160</v>
      </c>
      <c r="GF158" s="13" t="n">
        <v>8</v>
      </c>
      <c r="GG158" s="12" t="s">
        <v>27</v>
      </c>
      <c r="GH158" s="13" t="s">
        <v>323</v>
      </c>
      <c r="GI158" s="13"/>
      <c r="GJ158" s="14"/>
      <c r="GK158" s="26" t="s">
        <v>322</v>
      </c>
      <c r="GL158" s="13" t="s">
        <v>159</v>
      </c>
      <c r="GM158" s="13" t="s">
        <v>160</v>
      </c>
      <c r="GN158" s="13" t="n">
        <v>8</v>
      </c>
      <c r="GO158" s="12" t="s">
        <v>27</v>
      </c>
      <c r="GP158" s="13" t="s">
        <v>323</v>
      </c>
      <c r="GQ158" s="13"/>
      <c r="GR158" s="14"/>
      <c r="GS158" s="26" t="s">
        <v>322</v>
      </c>
      <c r="GT158" s="13" t="s">
        <v>159</v>
      </c>
      <c r="GU158" s="13" t="s">
        <v>160</v>
      </c>
      <c r="GV158" s="13" t="n">
        <v>8</v>
      </c>
      <c r="GW158" s="12" t="s">
        <v>27</v>
      </c>
      <c r="GX158" s="13" t="s">
        <v>323</v>
      </c>
      <c r="GY158" s="13"/>
      <c r="GZ158" s="14"/>
      <c r="HA158" s="26" t="s">
        <v>322</v>
      </c>
      <c r="HB158" s="13" t="s">
        <v>159</v>
      </c>
      <c r="HC158" s="13" t="s">
        <v>160</v>
      </c>
      <c r="HD158" s="13" t="n">
        <v>8</v>
      </c>
      <c r="HE158" s="12" t="s">
        <v>27</v>
      </c>
      <c r="HF158" s="13" t="s">
        <v>323</v>
      </c>
      <c r="HG158" s="13"/>
      <c r="HH158" s="14"/>
      <c r="HI158" s="26" t="s">
        <v>322</v>
      </c>
      <c r="HJ158" s="13" t="s">
        <v>159</v>
      </c>
      <c r="HK158" s="13" t="s">
        <v>160</v>
      </c>
      <c r="HL158" s="13" t="n">
        <v>8</v>
      </c>
      <c r="HM158" s="12" t="s">
        <v>27</v>
      </c>
      <c r="HN158" s="13" t="s">
        <v>323</v>
      </c>
      <c r="HO158" s="13"/>
      <c r="HP158" s="14"/>
      <c r="HQ158" s="26" t="s">
        <v>322</v>
      </c>
      <c r="HR158" s="13" t="s">
        <v>159</v>
      </c>
      <c r="HS158" s="13" t="s">
        <v>160</v>
      </c>
      <c r="HT158" s="13" t="n">
        <v>8</v>
      </c>
      <c r="HU158" s="12" t="s">
        <v>27</v>
      </c>
      <c r="HV158" s="13" t="s">
        <v>323</v>
      </c>
      <c r="HW158" s="13"/>
      <c r="HX158" s="14"/>
      <c r="HY158" s="26" t="s">
        <v>322</v>
      </c>
      <c r="HZ158" s="13" t="s">
        <v>159</v>
      </c>
      <c r="IA158" s="13" t="s">
        <v>160</v>
      </c>
      <c r="IB158" s="13" t="n">
        <v>8</v>
      </c>
      <c r="IC158" s="12" t="s">
        <v>27</v>
      </c>
      <c r="ID158" s="13" t="s">
        <v>323</v>
      </c>
      <c r="IE158" s="13"/>
      <c r="IF158" s="14"/>
      <c r="IG158" s="26" t="s">
        <v>322</v>
      </c>
      <c r="IH158" s="13" t="s">
        <v>159</v>
      </c>
      <c r="II158" s="13" t="s">
        <v>160</v>
      </c>
      <c r="IJ158" s="13" t="n">
        <v>8</v>
      </c>
      <c r="IK158" s="12" t="s">
        <v>27</v>
      </c>
      <c r="IL158" s="13" t="s">
        <v>323</v>
      </c>
      <c r="IM158" s="13"/>
      <c r="IN158" s="14"/>
      <c r="IO158" s="26" t="s">
        <v>322</v>
      </c>
      <c r="IP158" s="13" t="s">
        <v>159</v>
      </c>
      <c r="IQ158" s="13" t="s">
        <v>160</v>
      </c>
      <c r="IR158" s="13" t="n">
        <v>8</v>
      </c>
      <c r="IS158" s="12" t="s">
        <v>27</v>
      </c>
      <c r="IT158" s="13" t="s">
        <v>323</v>
      </c>
      <c r="IU158" s="13"/>
      <c r="IV158" s="14"/>
    </row>
    <row r="159" customFormat="false" ht="14.4" hidden="false" customHeight="false" outlineLevel="0" collapsed="false">
      <c r="A159" s="26" t="s">
        <v>264</v>
      </c>
      <c r="B159" s="11" t="s">
        <v>163</v>
      </c>
      <c r="C159" s="11" t="s">
        <v>164</v>
      </c>
      <c r="D159" s="38" t="s">
        <v>165</v>
      </c>
      <c r="E159" s="39" t="s">
        <v>27</v>
      </c>
      <c r="F159" s="13" t="s">
        <v>324</v>
      </c>
      <c r="G159" s="31" t="s">
        <v>165</v>
      </c>
      <c r="H159" s="14"/>
      <c r="I159" s="26" t="s">
        <v>264</v>
      </c>
      <c r="J159" s="13" t="s">
        <v>163</v>
      </c>
      <c r="K159" s="13" t="s">
        <v>164</v>
      </c>
      <c r="L159" s="38" t="s">
        <v>165</v>
      </c>
      <c r="M159" s="39" t="s">
        <v>27</v>
      </c>
      <c r="N159" s="13" t="s">
        <v>324</v>
      </c>
      <c r="O159" s="31" t="s">
        <v>165</v>
      </c>
      <c r="P159" s="14"/>
      <c r="Q159" s="26" t="s">
        <v>264</v>
      </c>
      <c r="R159" s="13" t="s">
        <v>163</v>
      </c>
      <c r="S159" s="13" t="s">
        <v>164</v>
      </c>
      <c r="T159" s="38" t="s">
        <v>165</v>
      </c>
      <c r="U159" s="39" t="s">
        <v>27</v>
      </c>
      <c r="V159" s="13" t="s">
        <v>324</v>
      </c>
      <c r="W159" s="31" t="s">
        <v>165</v>
      </c>
      <c r="X159" s="14"/>
      <c r="Y159" s="26" t="s">
        <v>264</v>
      </c>
      <c r="Z159" s="13" t="s">
        <v>163</v>
      </c>
      <c r="AA159" s="13" t="s">
        <v>164</v>
      </c>
      <c r="AB159" s="38" t="s">
        <v>165</v>
      </c>
      <c r="AC159" s="39" t="s">
        <v>27</v>
      </c>
      <c r="AD159" s="13" t="s">
        <v>324</v>
      </c>
      <c r="AE159" s="31" t="s">
        <v>165</v>
      </c>
      <c r="AF159" s="14"/>
      <c r="AG159" s="26" t="s">
        <v>264</v>
      </c>
      <c r="AH159" s="13" t="s">
        <v>163</v>
      </c>
      <c r="AI159" s="13" t="s">
        <v>164</v>
      </c>
      <c r="AJ159" s="38" t="s">
        <v>165</v>
      </c>
      <c r="AK159" s="39" t="s">
        <v>27</v>
      </c>
      <c r="AL159" s="13" t="s">
        <v>324</v>
      </c>
      <c r="AM159" s="31" t="s">
        <v>165</v>
      </c>
      <c r="AN159" s="14"/>
      <c r="AO159" s="26" t="s">
        <v>264</v>
      </c>
      <c r="AP159" s="13" t="s">
        <v>163</v>
      </c>
      <c r="AQ159" s="13" t="s">
        <v>164</v>
      </c>
      <c r="AR159" s="38" t="s">
        <v>165</v>
      </c>
      <c r="AS159" s="39" t="s">
        <v>27</v>
      </c>
      <c r="AT159" s="13" t="s">
        <v>324</v>
      </c>
      <c r="AU159" s="31" t="s">
        <v>165</v>
      </c>
      <c r="AV159" s="14"/>
      <c r="AW159" s="26" t="s">
        <v>264</v>
      </c>
      <c r="AX159" s="13" t="s">
        <v>163</v>
      </c>
      <c r="AY159" s="13" t="s">
        <v>164</v>
      </c>
      <c r="AZ159" s="38" t="s">
        <v>165</v>
      </c>
      <c r="BA159" s="39" t="s">
        <v>27</v>
      </c>
      <c r="BB159" s="13" t="s">
        <v>324</v>
      </c>
      <c r="BC159" s="31" t="s">
        <v>165</v>
      </c>
      <c r="BD159" s="14"/>
      <c r="BE159" s="26" t="s">
        <v>264</v>
      </c>
      <c r="BF159" s="13" t="s">
        <v>163</v>
      </c>
      <c r="BG159" s="13" t="s">
        <v>164</v>
      </c>
      <c r="BH159" s="38" t="s">
        <v>165</v>
      </c>
      <c r="BI159" s="39" t="s">
        <v>27</v>
      </c>
      <c r="BJ159" s="13" t="s">
        <v>324</v>
      </c>
      <c r="BK159" s="31" t="s">
        <v>165</v>
      </c>
      <c r="BL159" s="14"/>
      <c r="BM159" s="26" t="s">
        <v>264</v>
      </c>
      <c r="BN159" s="13" t="s">
        <v>163</v>
      </c>
      <c r="BO159" s="13" t="s">
        <v>164</v>
      </c>
      <c r="BP159" s="38" t="s">
        <v>165</v>
      </c>
      <c r="BQ159" s="39" t="s">
        <v>27</v>
      </c>
      <c r="BR159" s="13" t="s">
        <v>324</v>
      </c>
      <c r="BS159" s="31" t="s">
        <v>165</v>
      </c>
      <c r="BT159" s="14"/>
      <c r="BU159" s="26" t="s">
        <v>264</v>
      </c>
      <c r="BV159" s="13" t="s">
        <v>163</v>
      </c>
      <c r="BW159" s="13" t="s">
        <v>164</v>
      </c>
      <c r="BX159" s="38" t="s">
        <v>165</v>
      </c>
      <c r="BY159" s="39" t="s">
        <v>27</v>
      </c>
      <c r="BZ159" s="13" t="s">
        <v>324</v>
      </c>
      <c r="CA159" s="31" t="s">
        <v>165</v>
      </c>
      <c r="CB159" s="14"/>
      <c r="CC159" s="26" t="s">
        <v>264</v>
      </c>
      <c r="CD159" s="13" t="s">
        <v>163</v>
      </c>
      <c r="CE159" s="13" t="s">
        <v>164</v>
      </c>
      <c r="CF159" s="38" t="s">
        <v>165</v>
      </c>
      <c r="CG159" s="39" t="s">
        <v>27</v>
      </c>
      <c r="CH159" s="13" t="s">
        <v>324</v>
      </c>
      <c r="CI159" s="31" t="s">
        <v>165</v>
      </c>
      <c r="CJ159" s="14"/>
      <c r="CK159" s="26" t="s">
        <v>264</v>
      </c>
      <c r="CL159" s="13" t="s">
        <v>163</v>
      </c>
      <c r="CM159" s="13" t="s">
        <v>164</v>
      </c>
      <c r="CN159" s="38" t="s">
        <v>165</v>
      </c>
      <c r="CO159" s="39" t="s">
        <v>27</v>
      </c>
      <c r="CP159" s="13" t="s">
        <v>324</v>
      </c>
      <c r="CQ159" s="31" t="s">
        <v>165</v>
      </c>
      <c r="CR159" s="14"/>
      <c r="CS159" s="26" t="s">
        <v>264</v>
      </c>
      <c r="CT159" s="13" t="s">
        <v>163</v>
      </c>
      <c r="CU159" s="13" t="s">
        <v>164</v>
      </c>
      <c r="CV159" s="38" t="s">
        <v>165</v>
      </c>
      <c r="CW159" s="39" t="s">
        <v>27</v>
      </c>
      <c r="CX159" s="13" t="s">
        <v>324</v>
      </c>
      <c r="CY159" s="31" t="s">
        <v>165</v>
      </c>
      <c r="CZ159" s="14"/>
      <c r="DA159" s="26" t="s">
        <v>264</v>
      </c>
      <c r="DB159" s="13" t="s">
        <v>163</v>
      </c>
      <c r="DC159" s="13" t="s">
        <v>164</v>
      </c>
      <c r="DD159" s="38" t="s">
        <v>165</v>
      </c>
      <c r="DE159" s="39" t="s">
        <v>27</v>
      </c>
      <c r="DF159" s="13" t="s">
        <v>324</v>
      </c>
      <c r="DG159" s="31" t="s">
        <v>165</v>
      </c>
      <c r="DH159" s="14"/>
      <c r="DI159" s="26" t="s">
        <v>264</v>
      </c>
      <c r="DJ159" s="13" t="s">
        <v>163</v>
      </c>
      <c r="DK159" s="13" t="s">
        <v>164</v>
      </c>
      <c r="DL159" s="38" t="s">
        <v>165</v>
      </c>
      <c r="DM159" s="39" t="s">
        <v>27</v>
      </c>
      <c r="DN159" s="13" t="s">
        <v>324</v>
      </c>
      <c r="DO159" s="31" t="s">
        <v>165</v>
      </c>
      <c r="DP159" s="14"/>
      <c r="DQ159" s="26" t="s">
        <v>264</v>
      </c>
      <c r="DR159" s="13" t="s">
        <v>163</v>
      </c>
      <c r="DS159" s="13" t="s">
        <v>164</v>
      </c>
      <c r="DT159" s="38" t="s">
        <v>165</v>
      </c>
      <c r="DU159" s="39" t="s">
        <v>27</v>
      </c>
      <c r="DV159" s="13" t="s">
        <v>324</v>
      </c>
      <c r="DW159" s="31" t="s">
        <v>165</v>
      </c>
      <c r="DX159" s="14"/>
      <c r="DY159" s="26" t="s">
        <v>264</v>
      </c>
      <c r="DZ159" s="13" t="s">
        <v>163</v>
      </c>
      <c r="EA159" s="13" t="s">
        <v>164</v>
      </c>
      <c r="EB159" s="38" t="s">
        <v>165</v>
      </c>
      <c r="EC159" s="39" t="s">
        <v>27</v>
      </c>
      <c r="ED159" s="13" t="s">
        <v>324</v>
      </c>
      <c r="EE159" s="31" t="s">
        <v>165</v>
      </c>
      <c r="EF159" s="14"/>
      <c r="EG159" s="26" t="s">
        <v>264</v>
      </c>
      <c r="EH159" s="13" t="s">
        <v>163</v>
      </c>
      <c r="EI159" s="13" t="s">
        <v>164</v>
      </c>
      <c r="EJ159" s="38" t="s">
        <v>165</v>
      </c>
      <c r="EK159" s="39" t="s">
        <v>27</v>
      </c>
      <c r="EL159" s="13" t="s">
        <v>324</v>
      </c>
      <c r="EM159" s="31" t="s">
        <v>165</v>
      </c>
      <c r="EN159" s="14"/>
      <c r="EO159" s="26" t="s">
        <v>264</v>
      </c>
      <c r="EP159" s="13" t="s">
        <v>163</v>
      </c>
      <c r="EQ159" s="13" t="s">
        <v>164</v>
      </c>
      <c r="ER159" s="38" t="s">
        <v>165</v>
      </c>
      <c r="ES159" s="39" t="s">
        <v>27</v>
      </c>
      <c r="ET159" s="13" t="s">
        <v>324</v>
      </c>
      <c r="EU159" s="31" t="s">
        <v>165</v>
      </c>
      <c r="EV159" s="14"/>
      <c r="EW159" s="26" t="s">
        <v>264</v>
      </c>
      <c r="EX159" s="13" t="s">
        <v>163</v>
      </c>
      <c r="EY159" s="13" t="s">
        <v>164</v>
      </c>
      <c r="EZ159" s="38" t="s">
        <v>165</v>
      </c>
      <c r="FA159" s="39" t="s">
        <v>27</v>
      </c>
      <c r="FB159" s="13" t="s">
        <v>324</v>
      </c>
      <c r="FC159" s="31" t="s">
        <v>165</v>
      </c>
      <c r="FD159" s="14"/>
      <c r="FE159" s="26" t="s">
        <v>264</v>
      </c>
      <c r="FF159" s="13" t="s">
        <v>163</v>
      </c>
      <c r="FG159" s="13" t="s">
        <v>164</v>
      </c>
      <c r="FH159" s="38" t="s">
        <v>165</v>
      </c>
      <c r="FI159" s="39" t="s">
        <v>27</v>
      </c>
      <c r="FJ159" s="13" t="s">
        <v>324</v>
      </c>
      <c r="FK159" s="31" t="s">
        <v>165</v>
      </c>
      <c r="FL159" s="14"/>
      <c r="FM159" s="26" t="s">
        <v>264</v>
      </c>
      <c r="FN159" s="13" t="s">
        <v>163</v>
      </c>
      <c r="FO159" s="13" t="s">
        <v>164</v>
      </c>
      <c r="FP159" s="38" t="s">
        <v>165</v>
      </c>
      <c r="FQ159" s="39" t="s">
        <v>27</v>
      </c>
      <c r="FR159" s="13" t="s">
        <v>324</v>
      </c>
      <c r="FS159" s="31" t="s">
        <v>165</v>
      </c>
      <c r="FT159" s="14"/>
      <c r="FU159" s="26" t="s">
        <v>264</v>
      </c>
      <c r="FV159" s="13" t="s">
        <v>163</v>
      </c>
      <c r="FW159" s="13" t="s">
        <v>164</v>
      </c>
      <c r="FX159" s="38" t="s">
        <v>165</v>
      </c>
      <c r="FY159" s="39" t="s">
        <v>27</v>
      </c>
      <c r="FZ159" s="13" t="s">
        <v>324</v>
      </c>
      <c r="GA159" s="31" t="s">
        <v>165</v>
      </c>
      <c r="GB159" s="14"/>
      <c r="GC159" s="26" t="s">
        <v>264</v>
      </c>
      <c r="GD159" s="13" t="s">
        <v>163</v>
      </c>
      <c r="GE159" s="13" t="s">
        <v>164</v>
      </c>
      <c r="GF159" s="38" t="s">
        <v>165</v>
      </c>
      <c r="GG159" s="39" t="s">
        <v>27</v>
      </c>
      <c r="GH159" s="13" t="s">
        <v>324</v>
      </c>
      <c r="GI159" s="31" t="s">
        <v>165</v>
      </c>
      <c r="GJ159" s="14"/>
      <c r="GK159" s="26" t="s">
        <v>264</v>
      </c>
      <c r="GL159" s="13" t="s">
        <v>163</v>
      </c>
      <c r="GM159" s="13" t="s">
        <v>164</v>
      </c>
      <c r="GN159" s="38" t="s">
        <v>165</v>
      </c>
      <c r="GO159" s="39" t="s">
        <v>27</v>
      </c>
      <c r="GP159" s="13" t="s">
        <v>324</v>
      </c>
      <c r="GQ159" s="31" t="s">
        <v>165</v>
      </c>
      <c r="GR159" s="14"/>
      <c r="GS159" s="26" t="s">
        <v>264</v>
      </c>
      <c r="GT159" s="13" t="s">
        <v>163</v>
      </c>
      <c r="GU159" s="13" t="s">
        <v>164</v>
      </c>
      <c r="GV159" s="38" t="s">
        <v>165</v>
      </c>
      <c r="GW159" s="39" t="s">
        <v>27</v>
      </c>
      <c r="GX159" s="13" t="s">
        <v>324</v>
      </c>
      <c r="GY159" s="31" t="s">
        <v>165</v>
      </c>
      <c r="GZ159" s="14"/>
      <c r="HA159" s="26" t="s">
        <v>264</v>
      </c>
      <c r="HB159" s="13" t="s">
        <v>163</v>
      </c>
      <c r="HC159" s="13" t="s">
        <v>164</v>
      </c>
      <c r="HD159" s="38" t="s">
        <v>165</v>
      </c>
      <c r="HE159" s="39" t="s">
        <v>27</v>
      </c>
      <c r="HF159" s="13" t="s">
        <v>324</v>
      </c>
      <c r="HG159" s="31" t="s">
        <v>165</v>
      </c>
      <c r="HH159" s="14"/>
      <c r="HI159" s="26" t="s">
        <v>264</v>
      </c>
      <c r="HJ159" s="13" t="s">
        <v>163</v>
      </c>
      <c r="HK159" s="13" t="s">
        <v>164</v>
      </c>
      <c r="HL159" s="38" t="s">
        <v>165</v>
      </c>
      <c r="HM159" s="39" t="s">
        <v>27</v>
      </c>
      <c r="HN159" s="13" t="s">
        <v>324</v>
      </c>
      <c r="HO159" s="31" t="s">
        <v>165</v>
      </c>
      <c r="HP159" s="14"/>
      <c r="HQ159" s="26" t="s">
        <v>264</v>
      </c>
      <c r="HR159" s="13" t="s">
        <v>163</v>
      </c>
      <c r="HS159" s="13" t="s">
        <v>164</v>
      </c>
      <c r="HT159" s="38" t="s">
        <v>165</v>
      </c>
      <c r="HU159" s="39" t="s">
        <v>27</v>
      </c>
      <c r="HV159" s="13" t="s">
        <v>324</v>
      </c>
      <c r="HW159" s="31" t="s">
        <v>165</v>
      </c>
      <c r="HX159" s="14"/>
      <c r="HY159" s="26" t="s">
        <v>264</v>
      </c>
      <c r="HZ159" s="13" t="s">
        <v>163</v>
      </c>
      <c r="IA159" s="13" t="s">
        <v>164</v>
      </c>
      <c r="IB159" s="38" t="s">
        <v>165</v>
      </c>
      <c r="IC159" s="39" t="s">
        <v>27</v>
      </c>
      <c r="ID159" s="13" t="s">
        <v>324</v>
      </c>
      <c r="IE159" s="31" t="s">
        <v>165</v>
      </c>
      <c r="IF159" s="14"/>
      <c r="IG159" s="26" t="s">
        <v>264</v>
      </c>
      <c r="IH159" s="13" t="s">
        <v>163</v>
      </c>
      <c r="II159" s="13" t="s">
        <v>164</v>
      </c>
      <c r="IJ159" s="38" t="s">
        <v>165</v>
      </c>
      <c r="IK159" s="39" t="s">
        <v>27</v>
      </c>
      <c r="IL159" s="13" t="s">
        <v>324</v>
      </c>
      <c r="IM159" s="31" t="s">
        <v>165</v>
      </c>
      <c r="IN159" s="14"/>
      <c r="IO159" s="26" t="s">
        <v>264</v>
      </c>
      <c r="IP159" s="13" t="s">
        <v>163</v>
      </c>
      <c r="IQ159" s="13" t="s">
        <v>164</v>
      </c>
      <c r="IR159" s="38" t="s">
        <v>165</v>
      </c>
      <c r="IS159" s="39" t="s">
        <v>27</v>
      </c>
      <c r="IT159" s="13" t="s">
        <v>324</v>
      </c>
      <c r="IU159" s="31" t="s">
        <v>165</v>
      </c>
      <c r="IV159" s="14"/>
    </row>
    <row r="160" customFormat="false" ht="14.4" hidden="false" customHeight="false" outlineLevel="0" collapsed="false">
      <c r="A160" s="26" t="s">
        <v>266</v>
      </c>
      <c r="B160" s="11"/>
      <c r="C160" s="11"/>
      <c r="D160" s="31"/>
      <c r="E160" s="12"/>
      <c r="F160" s="13"/>
      <c r="G160" s="13"/>
      <c r="H160" s="14"/>
      <c r="I160" s="26" t="s">
        <v>266</v>
      </c>
      <c r="J160" s="13"/>
      <c r="K160" s="13"/>
      <c r="L160" s="31"/>
      <c r="M160" s="12"/>
      <c r="N160" s="13"/>
      <c r="O160" s="13"/>
      <c r="P160" s="14"/>
      <c r="Q160" s="26" t="s">
        <v>266</v>
      </c>
      <c r="R160" s="13"/>
      <c r="S160" s="13"/>
      <c r="T160" s="31"/>
      <c r="U160" s="12"/>
      <c r="V160" s="13"/>
      <c r="W160" s="13"/>
      <c r="X160" s="14"/>
      <c r="Y160" s="26" t="s">
        <v>266</v>
      </c>
      <c r="Z160" s="13"/>
      <c r="AA160" s="13"/>
      <c r="AB160" s="31"/>
      <c r="AC160" s="12"/>
      <c r="AD160" s="13"/>
      <c r="AE160" s="13"/>
      <c r="AF160" s="14"/>
      <c r="AG160" s="26" t="s">
        <v>266</v>
      </c>
      <c r="AH160" s="13"/>
      <c r="AI160" s="13"/>
      <c r="AJ160" s="31"/>
      <c r="AK160" s="12"/>
      <c r="AL160" s="13"/>
      <c r="AM160" s="13"/>
      <c r="AN160" s="14"/>
      <c r="AO160" s="26" t="s">
        <v>266</v>
      </c>
      <c r="AP160" s="13"/>
      <c r="AQ160" s="13"/>
      <c r="AR160" s="31"/>
      <c r="AS160" s="12"/>
      <c r="AT160" s="13"/>
      <c r="AU160" s="13"/>
      <c r="AV160" s="14"/>
      <c r="AW160" s="26" t="s">
        <v>266</v>
      </c>
      <c r="AX160" s="13"/>
      <c r="AY160" s="13"/>
      <c r="AZ160" s="31"/>
      <c r="BA160" s="12"/>
      <c r="BB160" s="13"/>
      <c r="BC160" s="13"/>
      <c r="BD160" s="14"/>
      <c r="BE160" s="26" t="s">
        <v>266</v>
      </c>
      <c r="BF160" s="13"/>
      <c r="BG160" s="13"/>
      <c r="BH160" s="31"/>
      <c r="BI160" s="12"/>
      <c r="BJ160" s="13"/>
      <c r="BK160" s="13"/>
      <c r="BL160" s="14"/>
      <c r="BM160" s="26" t="s">
        <v>266</v>
      </c>
      <c r="BN160" s="13"/>
      <c r="BO160" s="13"/>
      <c r="BP160" s="31"/>
      <c r="BQ160" s="12"/>
      <c r="BR160" s="13"/>
      <c r="BS160" s="13"/>
      <c r="BT160" s="14"/>
      <c r="BU160" s="26" t="s">
        <v>266</v>
      </c>
      <c r="BV160" s="13"/>
      <c r="BW160" s="13"/>
      <c r="BX160" s="31"/>
      <c r="BY160" s="12"/>
      <c r="BZ160" s="13"/>
      <c r="CA160" s="13"/>
      <c r="CB160" s="14"/>
      <c r="CC160" s="26" t="s">
        <v>266</v>
      </c>
      <c r="CD160" s="13"/>
      <c r="CE160" s="13"/>
      <c r="CF160" s="31"/>
      <c r="CG160" s="12"/>
      <c r="CH160" s="13"/>
      <c r="CI160" s="13"/>
      <c r="CJ160" s="14"/>
      <c r="CK160" s="26" t="s">
        <v>266</v>
      </c>
      <c r="CL160" s="13"/>
      <c r="CM160" s="13"/>
      <c r="CN160" s="31"/>
      <c r="CO160" s="12"/>
      <c r="CP160" s="13"/>
      <c r="CQ160" s="13"/>
      <c r="CR160" s="14"/>
      <c r="CS160" s="26" t="s">
        <v>266</v>
      </c>
      <c r="CT160" s="13"/>
      <c r="CU160" s="13"/>
      <c r="CV160" s="31"/>
      <c r="CW160" s="12"/>
      <c r="CX160" s="13"/>
      <c r="CY160" s="13"/>
      <c r="CZ160" s="14"/>
      <c r="DA160" s="26" t="s">
        <v>266</v>
      </c>
      <c r="DB160" s="13"/>
      <c r="DC160" s="13"/>
      <c r="DD160" s="31"/>
      <c r="DE160" s="12"/>
      <c r="DF160" s="13"/>
      <c r="DG160" s="13"/>
      <c r="DH160" s="14"/>
      <c r="DI160" s="26" t="s">
        <v>266</v>
      </c>
      <c r="DJ160" s="13"/>
      <c r="DK160" s="13"/>
      <c r="DL160" s="31"/>
      <c r="DM160" s="12"/>
      <c r="DN160" s="13"/>
      <c r="DO160" s="13"/>
      <c r="DP160" s="14"/>
      <c r="DQ160" s="26" t="s">
        <v>266</v>
      </c>
      <c r="DR160" s="13"/>
      <c r="DS160" s="13"/>
      <c r="DT160" s="31"/>
      <c r="DU160" s="12"/>
      <c r="DV160" s="13"/>
      <c r="DW160" s="13"/>
      <c r="DX160" s="14"/>
      <c r="DY160" s="26" t="s">
        <v>266</v>
      </c>
      <c r="DZ160" s="13"/>
      <c r="EA160" s="13"/>
      <c r="EB160" s="31"/>
      <c r="EC160" s="12"/>
      <c r="ED160" s="13"/>
      <c r="EE160" s="13"/>
      <c r="EF160" s="14"/>
      <c r="EG160" s="26" t="s">
        <v>266</v>
      </c>
      <c r="EH160" s="13"/>
      <c r="EI160" s="13"/>
      <c r="EJ160" s="31"/>
      <c r="EK160" s="12"/>
      <c r="EL160" s="13"/>
      <c r="EM160" s="13"/>
      <c r="EN160" s="14"/>
      <c r="EO160" s="26" t="s">
        <v>266</v>
      </c>
      <c r="EP160" s="13"/>
      <c r="EQ160" s="13"/>
      <c r="ER160" s="31"/>
      <c r="ES160" s="12"/>
      <c r="ET160" s="13"/>
      <c r="EU160" s="13"/>
      <c r="EV160" s="14"/>
      <c r="EW160" s="26" t="s">
        <v>266</v>
      </c>
      <c r="EX160" s="13"/>
      <c r="EY160" s="13"/>
      <c r="EZ160" s="31"/>
      <c r="FA160" s="12"/>
      <c r="FB160" s="13"/>
      <c r="FC160" s="13"/>
      <c r="FD160" s="14"/>
      <c r="FE160" s="26" t="s">
        <v>266</v>
      </c>
      <c r="FF160" s="13"/>
      <c r="FG160" s="13"/>
      <c r="FH160" s="31"/>
      <c r="FI160" s="12"/>
      <c r="FJ160" s="13"/>
      <c r="FK160" s="13"/>
      <c r="FL160" s="14"/>
      <c r="FM160" s="26" t="s">
        <v>266</v>
      </c>
      <c r="FN160" s="13"/>
      <c r="FO160" s="13"/>
      <c r="FP160" s="31"/>
      <c r="FQ160" s="12"/>
      <c r="FR160" s="13"/>
      <c r="FS160" s="13"/>
      <c r="FT160" s="14"/>
      <c r="FU160" s="26" t="s">
        <v>266</v>
      </c>
      <c r="FV160" s="13"/>
      <c r="FW160" s="13"/>
      <c r="FX160" s="31"/>
      <c r="FY160" s="12"/>
      <c r="FZ160" s="13"/>
      <c r="GA160" s="13"/>
      <c r="GB160" s="14"/>
      <c r="GC160" s="26" t="s">
        <v>266</v>
      </c>
      <c r="GD160" s="13"/>
      <c r="GE160" s="13"/>
      <c r="GF160" s="31"/>
      <c r="GG160" s="12"/>
      <c r="GH160" s="13"/>
      <c r="GI160" s="13"/>
      <c r="GJ160" s="14"/>
      <c r="GK160" s="26" t="s">
        <v>266</v>
      </c>
      <c r="GL160" s="13"/>
      <c r="GM160" s="13"/>
      <c r="GN160" s="31"/>
      <c r="GO160" s="12"/>
      <c r="GP160" s="13"/>
      <c r="GQ160" s="13"/>
      <c r="GR160" s="14"/>
      <c r="GS160" s="26" t="s">
        <v>266</v>
      </c>
      <c r="GT160" s="13"/>
      <c r="GU160" s="13"/>
      <c r="GV160" s="31"/>
      <c r="GW160" s="12"/>
      <c r="GX160" s="13"/>
      <c r="GY160" s="13"/>
      <c r="GZ160" s="14"/>
      <c r="HA160" s="26" t="s">
        <v>266</v>
      </c>
      <c r="HB160" s="13"/>
      <c r="HC160" s="13"/>
      <c r="HD160" s="31"/>
      <c r="HE160" s="12"/>
      <c r="HF160" s="13"/>
      <c r="HG160" s="13"/>
      <c r="HH160" s="14"/>
      <c r="HI160" s="26" t="s">
        <v>266</v>
      </c>
      <c r="HJ160" s="13"/>
      <c r="HK160" s="13"/>
      <c r="HL160" s="31"/>
      <c r="HM160" s="12"/>
      <c r="HN160" s="13"/>
      <c r="HO160" s="13"/>
      <c r="HP160" s="14"/>
      <c r="HQ160" s="26" t="s">
        <v>266</v>
      </c>
      <c r="HR160" s="13"/>
      <c r="HS160" s="13"/>
      <c r="HT160" s="31"/>
      <c r="HU160" s="12"/>
      <c r="HV160" s="13"/>
      <c r="HW160" s="13"/>
      <c r="HX160" s="14"/>
      <c r="HY160" s="26" t="s">
        <v>266</v>
      </c>
      <c r="HZ160" s="13"/>
      <c r="IA160" s="13"/>
      <c r="IB160" s="31"/>
      <c r="IC160" s="12"/>
      <c r="ID160" s="13"/>
      <c r="IE160" s="13"/>
      <c r="IF160" s="14"/>
      <c r="IG160" s="26" t="s">
        <v>266</v>
      </c>
      <c r="IH160" s="13"/>
      <c r="II160" s="13"/>
      <c r="IJ160" s="31"/>
      <c r="IK160" s="12"/>
      <c r="IL160" s="13"/>
      <c r="IM160" s="13"/>
      <c r="IN160" s="14"/>
      <c r="IO160" s="26" t="s">
        <v>266</v>
      </c>
      <c r="IP160" s="13"/>
      <c r="IQ160" s="13"/>
      <c r="IR160" s="31"/>
      <c r="IS160" s="12"/>
      <c r="IT160" s="13"/>
      <c r="IU160" s="13"/>
      <c r="IV160" s="14"/>
    </row>
    <row r="161" customFormat="false" ht="14.4" hidden="false" customHeight="false" outlineLevel="0" collapsed="false">
      <c r="A161" s="26" t="s">
        <v>267</v>
      </c>
      <c r="B161" s="11" t="s">
        <v>169</v>
      </c>
      <c r="C161" s="11" t="s">
        <v>170</v>
      </c>
      <c r="D161" s="31" t="s">
        <v>89</v>
      </c>
      <c r="E161" s="12" t="s">
        <v>27</v>
      </c>
      <c r="F161" s="13" t="s">
        <v>325</v>
      </c>
      <c r="G161" s="13"/>
      <c r="H161" s="14"/>
      <c r="I161" s="26" t="s">
        <v>267</v>
      </c>
      <c r="J161" s="13" t="s">
        <v>169</v>
      </c>
      <c r="K161" s="13" t="s">
        <v>170</v>
      </c>
      <c r="L161" s="31" t="s">
        <v>89</v>
      </c>
      <c r="M161" s="12" t="s">
        <v>27</v>
      </c>
      <c r="N161" s="13" t="s">
        <v>325</v>
      </c>
      <c r="O161" s="13"/>
      <c r="P161" s="14"/>
      <c r="Q161" s="26" t="s">
        <v>267</v>
      </c>
      <c r="R161" s="13" t="s">
        <v>169</v>
      </c>
      <c r="S161" s="13" t="s">
        <v>170</v>
      </c>
      <c r="T161" s="31" t="s">
        <v>89</v>
      </c>
      <c r="U161" s="12" t="s">
        <v>27</v>
      </c>
      <c r="V161" s="13" t="s">
        <v>325</v>
      </c>
      <c r="W161" s="13"/>
      <c r="X161" s="14"/>
      <c r="Y161" s="26" t="s">
        <v>267</v>
      </c>
      <c r="Z161" s="13" t="s">
        <v>169</v>
      </c>
      <c r="AA161" s="13" t="s">
        <v>170</v>
      </c>
      <c r="AB161" s="31" t="s">
        <v>89</v>
      </c>
      <c r="AC161" s="12" t="s">
        <v>27</v>
      </c>
      <c r="AD161" s="13" t="s">
        <v>325</v>
      </c>
      <c r="AE161" s="13"/>
      <c r="AF161" s="14"/>
      <c r="AG161" s="26" t="s">
        <v>267</v>
      </c>
      <c r="AH161" s="13" t="s">
        <v>169</v>
      </c>
      <c r="AI161" s="13" t="s">
        <v>170</v>
      </c>
      <c r="AJ161" s="31" t="s">
        <v>89</v>
      </c>
      <c r="AK161" s="12" t="s">
        <v>27</v>
      </c>
      <c r="AL161" s="13" t="s">
        <v>325</v>
      </c>
      <c r="AM161" s="13"/>
      <c r="AN161" s="14"/>
      <c r="AO161" s="26" t="s">
        <v>267</v>
      </c>
      <c r="AP161" s="13" t="s">
        <v>169</v>
      </c>
      <c r="AQ161" s="13" t="s">
        <v>170</v>
      </c>
      <c r="AR161" s="31" t="s">
        <v>89</v>
      </c>
      <c r="AS161" s="12" t="s">
        <v>27</v>
      </c>
      <c r="AT161" s="13" t="s">
        <v>325</v>
      </c>
      <c r="AU161" s="13"/>
      <c r="AV161" s="14"/>
      <c r="AW161" s="26" t="s">
        <v>267</v>
      </c>
      <c r="AX161" s="13" t="s">
        <v>169</v>
      </c>
      <c r="AY161" s="13" t="s">
        <v>170</v>
      </c>
      <c r="AZ161" s="31" t="s">
        <v>89</v>
      </c>
      <c r="BA161" s="12" t="s">
        <v>27</v>
      </c>
      <c r="BB161" s="13" t="s">
        <v>325</v>
      </c>
      <c r="BC161" s="13"/>
      <c r="BD161" s="14"/>
      <c r="BE161" s="26" t="s">
        <v>267</v>
      </c>
      <c r="BF161" s="13" t="s">
        <v>169</v>
      </c>
      <c r="BG161" s="13" t="s">
        <v>170</v>
      </c>
      <c r="BH161" s="31" t="s">
        <v>89</v>
      </c>
      <c r="BI161" s="12" t="s">
        <v>27</v>
      </c>
      <c r="BJ161" s="13" t="s">
        <v>325</v>
      </c>
      <c r="BK161" s="13"/>
      <c r="BL161" s="14"/>
      <c r="BM161" s="26" t="s">
        <v>267</v>
      </c>
      <c r="BN161" s="13" t="s">
        <v>169</v>
      </c>
      <c r="BO161" s="13" t="s">
        <v>170</v>
      </c>
      <c r="BP161" s="31" t="s">
        <v>89</v>
      </c>
      <c r="BQ161" s="12" t="s">
        <v>27</v>
      </c>
      <c r="BR161" s="13" t="s">
        <v>325</v>
      </c>
      <c r="BS161" s="13"/>
      <c r="BT161" s="14"/>
      <c r="BU161" s="26" t="s">
        <v>267</v>
      </c>
      <c r="BV161" s="13" t="s">
        <v>169</v>
      </c>
      <c r="BW161" s="13" t="s">
        <v>170</v>
      </c>
      <c r="BX161" s="31" t="s">
        <v>89</v>
      </c>
      <c r="BY161" s="12" t="s">
        <v>27</v>
      </c>
      <c r="BZ161" s="13" t="s">
        <v>325</v>
      </c>
      <c r="CA161" s="13"/>
      <c r="CB161" s="14"/>
      <c r="CC161" s="26" t="s">
        <v>267</v>
      </c>
      <c r="CD161" s="13" t="s">
        <v>169</v>
      </c>
      <c r="CE161" s="13" t="s">
        <v>170</v>
      </c>
      <c r="CF161" s="31" t="s">
        <v>89</v>
      </c>
      <c r="CG161" s="12" t="s">
        <v>27</v>
      </c>
      <c r="CH161" s="13" t="s">
        <v>325</v>
      </c>
      <c r="CI161" s="13"/>
      <c r="CJ161" s="14"/>
      <c r="CK161" s="26" t="s">
        <v>267</v>
      </c>
      <c r="CL161" s="13" t="s">
        <v>169</v>
      </c>
      <c r="CM161" s="13" t="s">
        <v>170</v>
      </c>
      <c r="CN161" s="31" t="s">
        <v>89</v>
      </c>
      <c r="CO161" s="12" t="s">
        <v>27</v>
      </c>
      <c r="CP161" s="13" t="s">
        <v>325</v>
      </c>
      <c r="CQ161" s="13"/>
      <c r="CR161" s="14"/>
      <c r="CS161" s="26" t="s">
        <v>267</v>
      </c>
      <c r="CT161" s="13" t="s">
        <v>169</v>
      </c>
      <c r="CU161" s="13" t="s">
        <v>170</v>
      </c>
      <c r="CV161" s="31" t="s">
        <v>89</v>
      </c>
      <c r="CW161" s="12" t="s">
        <v>27</v>
      </c>
      <c r="CX161" s="13" t="s">
        <v>325</v>
      </c>
      <c r="CY161" s="13"/>
      <c r="CZ161" s="14"/>
      <c r="DA161" s="26" t="s">
        <v>267</v>
      </c>
      <c r="DB161" s="13" t="s">
        <v>169</v>
      </c>
      <c r="DC161" s="13" t="s">
        <v>170</v>
      </c>
      <c r="DD161" s="31" t="s">
        <v>89</v>
      </c>
      <c r="DE161" s="12" t="s">
        <v>27</v>
      </c>
      <c r="DF161" s="13" t="s">
        <v>325</v>
      </c>
      <c r="DG161" s="13"/>
      <c r="DH161" s="14"/>
      <c r="DI161" s="26" t="s">
        <v>267</v>
      </c>
      <c r="DJ161" s="13" t="s">
        <v>169</v>
      </c>
      <c r="DK161" s="13" t="s">
        <v>170</v>
      </c>
      <c r="DL161" s="31" t="s">
        <v>89</v>
      </c>
      <c r="DM161" s="12" t="s">
        <v>27</v>
      </c>
      <c r="DN161" s="13" t="s">
        <v>325</v>
      </c>
      <c r="DO161" s="13"/>
      <c r="DP161" s="14"/>
      <c r="DQ161" s="26" t="s">
        <v>267</v>
      </c>
      <c r="DR161" s="13" t="s">
        <v>169</v>
      </c>
      <c r="DS161" s="13" t="s">
        <v>170</v>
      </c>
      <c r="DT161" s="31" t="s">
        <v>89</v>
      </c>
      <c r="DU161" s="12" t="s">
        <v>27</v>
      </c>
      <c r="DV161" s="13" t="s">
        <v>325</v>
      </c>
      <c r="DW161" s="13"/>
      <c r="DX161" s="14"/>
      <c r="DY161" s="26" t="s">
        <v>267</v>
      </c>
      <c r="DZ161" s="13" t="s">
        <v>169</v>
      </c>
      <c r="EA161" s="13" t="s">
        <v>170</v>
      </c>
      <c r="EB161" s="31" t="s">
        <v>89</v>
      </c>
      <c r="EC161" s="12" t="s">
        <v>27</v>
      </c>
      <c r="ED161" s="13" t="s">
        <v>325</v>
      </c>
      <c r="EE161" s="13"/>
      <c r="EF161" s="14"/>
      <c r="EG161" s="26" t="s">
        <v>267</v>
      </c>
      <c r="EH161" s="13" t="s">
        <v>169</v>
      </c>
      <c r="EI161" s="13" t="s">
        <v>170</v>
      </c>
      <c r="EJ161" s="31" t="s">
        <v>89</v>
      </c>
      <c r="EK161" s="12" t="s">
        <v>27</v>
      </c>
      <c r="EL161" s="13" t="s">
        <v>325</v>
      </c>
      <c r="EM161" s="13"/>
      <c r="EN161" s="14"/>
      <c r="EO161" s="26" t="s">
        <v>267</v>
      </c>
      <c r="EP161" s="13" t="s">
        <v>169</v>
      </c>
      <c r="EQ161" s="13" t="s">
        <v>170</v>
      </c>
      <c r="ER161" s="31" t="s">
        <v>89</v>
      </c>
      <c r="ES161" s="12" t="s">
        <v>27</v>
      </c>
      <c r="ET161" s="13" t="s">
        <v>325</v>
      </c>
      <c r="EU161" s="13"/>
      <c r="EV161" s="14"/>
      <c r="EW161" s="26" t="s">
        <v>267</v>
      </c>
      <c r="EX161" s="13" t="s">
        <v>169</v>
      </c>
      <c r="EY161" s="13" t="s">
        <v>170</v>
      </c>
      <c r="EZ161" s="31" t="s">
        <v>89</v>
      </c>
      <c r="FA161" s="12" t="s">
        <v>27</v>
      </c>
      <c r="FB161" s="13" t="s">
        <v>325</v>
      </c>
      <c r="FC161" s="13"/>
      <c r="FD161" s="14"/>
      <c r="FE161" s="26" t="s">
        <v>267</v>
      </c>
      <c r="FF161" s="13" t="s">
        <v>169</v>
      </c>
      <c r="FG161" s="13" t="s">
        <v>170</v>
      </c>
      <c r="FH161" s="31" t="s">
        <v>89</v>
      </c>
      <c r="FI161" s="12" t="s">
        <v>27</v>
      </c>
      <c r="FJ161" s="13" t="s">
        <v>325</v>
      </c>
      <c r="FK161" s="13"/>
      <c r="FL161" s="14"/>
      <c r="FM161" s="26" t="s">
        <v>267</v>
      </c>
      <c r="FN161" s="13" t="s">
        <v>169</v>
      </c>
      <c r="FO161" s="13" t="s">
        <v>170</v>
      </c>
      <c r="FP161" s="31" t="s">
        <v>89</v>
      </c>
      <c r="FQ161" s="12" t="s">
        <v>27</v>
      </c>
      <c r="FR161" s="13" t="s">
        <v>325</v>
      </c>
      <c r="FS161" s="13"/>
      <c r="FT161" s="14"/>
      <c r="FU161" s="26" t="s">
        <v>267</v>
      </c>
      <c r="FV161" s="13" t="s">
        <v>169</v>
      </c>
      <c r="FW161" s="13" t="s">
        <v>170</v>
      </c>
      <c r="FX161" s="31" t="s">
        <v>89</v>
      </c>
      <c r="FY161" s="12" t="s">
        <v>27</v>
      </c>
      <c r="FZ161" s="13" t="s">
        <v>325</v>
      </c>
      <c r="GA161" s="13"/>
      <c r="GB161" s="14"/>
      <c r="GC161" s="26" t="s">
        <v>267</v>
      </c>
      <c r="GD161" s="13" t="s">
        <v>169</v>
      </c>
      <c r="GE161" s="13" t="s">
        <v>170</v>
      </c>
      <c r="GF161" s="31" t="s">
        <v>89</v>
      </c>
      <c r="GG161" s="12" t="s">
        <v>27</v>
      </c>
      <c r="GH161" s="13" t="s">
        <v>325</v>
      </c>
      <c r="GI161" s="13"/>
      <c r="GJ161" s="14"/>
      <c r="GK161" s="26" t="s">
        <v>267</v>
      </c>
      <c r="GL161" s="13" t="s">
        <v>169</v>
      </c>
      <c r="GM161" s="13" t="s">
        <v>170</v>
      </c>
      <c r="GN161" s="31" t="s">
        <v>89</v>
      </c>
      <c r="GO161" s="12" t="s">
        <v>27</v>
      </c>
      <c r="GP161" s="13" t="s">
        <v>325</v>
      </c>
      <c r="GQ161" s="13"/>
      <c r="GR161" s="14"/>
      <c r="GS161" s="26" t="s">
        <v>267</v>
      </c>
      <c r="GT161" s="13" t="s">
        <v>169</v>
      </c>
      <c r="GU161" s="13" t="s">
        <v>170</v>
      </c>
      <c r="GV161" s="31" t="s">
        <v>89</v>
      </c>
      <c r="GW161" s="12" t="s">
        <v>27</v>
      </c>
      <c r="GX161" s="13" t="s">
        <v>325</v>
      </c>
      <c r="GY161" s="13"/>
      <c r="GZ161" s="14"/>
      <c r="HA161" s="26" t="s">
        <v>267</v>
      </c>
      <c r="HB161" s="13" t="s">
        <v>169</v>
      </c>
      <c r="HC161" s="13" t="s">
        <v>170</v>
      </c>
      <c r="HD161" s="31" t="s">
        <v>89</v>
      </c>
      <c r="HE161" s="12" t="s">
        <v>27</v>
      </c>
      <c r="HF161" s="13" t="s">
        <v>325</v>
      </c>
      <c r="HG161" s="13"/>
      <c r="HH161" s="14"/>
      <c r="HI161" s="26" t="s">
        <v>267</v>
      </c>
      <c r="HJ161" s="13" t="s">
        <v>169</v>
      </c>
      <c r="HK161" s="13" t="s">
        <v>170</v>
      </c>
      <c r="HL161" s="31" t="s">
        <v>89</v>
      </c>
      <c r="HM161" s="12" t="s">
        <v>27</v>
      </c>
      <c r="HN161" s="13" t="s">
        <v>325</v>
      </c>
      <c r="HO161" s="13"/>
      <c r="HP161" s="14"/>
      <c r="HQ161" s="26" t="s">
        <v>267</v>
      </c>
      <c r="HR161" s="13" t="s">
        <v>169</v>
      </c>
      <c r="HS161" s="13" t="s">
        <v>170</v>
      </c>
      <c r="HT161" s="31" t="s">
        <v>89</v>
      </c>
      <c r="HU161" s="12" t="s">
        <v>27</v>
      </c>
      <c r="HV161" s="13" t="s">
        <v>325</v>
      </c>
      <c r="HW161" s="13"/>
      <c r="HX161" s="14"/>
      <c r="HY161" s="26" t="s">
        <v>267</v>
      </c>
      <c r="HZ161" s="13" t="s">
        <v>169</v>
      </c>
      <c r="IA161" s="13" t="s">
        <v>170</v>
      </c>
      <c r="IB161" s="31" t="s">
        <v>89</v>
      </c>
      <c r="IC161" s="12" t="s">
        <v>27</v>
      </c>
      <c r="ID161" s="13" t="s">
        <v>325</v>
      </c>
      <c r="IE161" s="13"/>
      <c r="IF161" s="14"/>
      <c r="IG161" s="26" t="s">
        <v>267</v>
      </c>
      <c r="IH161" s="13" t="s">
        <v>169</v>
      </c>
      <c r="II161" s="13" t="s">
        <v>170</v>
      </c>
      <c r="IJ161" s="31" t="s">
        <v>89</v>
      </c>
      <c r="IK161" s="12" t="s">
        <v>27</v>
      </c>
      <c r="IL161" s="13" t="s">
        <v>325</v>
      </c>
      <c r="IM161" s="13"/>
      <c r="IN161" s="14"/>
      <c r="IO161" s="26" t="s">
        <v>267</v>
      </c>
      <c r="IP161" s="13" t="s">
        <v>169</v>
      </c>
      <c r="IQ161" s="13" t="s">
        <v>170</v>
      </c>
      <c r="IR161" s="31" t="s">
        <v>89</v>
      </c>
      <c r="IS161" s="12" t="s">
        <v>27</v>
      </c>
      <c r="IT161" s="13" t="s">
        <v>325</v>
      </c>
      <c r="IU161" s="13"/>
      <c r="IV161" s="14"/>
    </row>
    <row r="162" customFormat="false" ht="14.4" hidden="false" customHeight="false" outlineLevel="0" collapsed="false">
      <c r="A162" s="26" t="s">
        <v>269</v>
      </c>
      <c r="B162" s="11"/>
      <c r="C162" s="11"/>
      <c r="D162" s="31"/>
      <c r="E162" s="12"/>
      <c r="F162" s="13"/>
      <c r="G162" s="13"/>
      <c r="H162" s="14"/>
      <c r="I162" s="26" t="s">
        <v>269</v>
      </c>
      <c r="J162" s="13"/>
      <c r="K162" s="13"/>
      <c r="L162" s="31"/>
      <c r="M162" s="12"/>
      <c r="N162" s="13"/>
      <c r="O162" s="13"/>
      <c r="P162" s="14"/>
      <c r="Q162" s="26" t="s">
        <v>269</v>
      </c>
      <c r="R162" s="13"/>
      <c r="S162" s="13"/>
      <c r="T162" s="31"/>
      <c r="U162" s="12"/>
      <c r="V162" s="13"/>
      <c r="W162" s="13"/>
      <c r="X162" s="14"/>
      <c r="Y162" s="26" t="s">
        <v>269</v>
      </c>
      <c r="Z162" s="13"/>
      <c r="AA162" s="13"/>
      <c r="AB162" s="31"/>
      <c r="AC162" s="12"/>
      <c r="AD162" s="13"/>
      <c r="AE162" s="13"/>
      <c r="AF162" s="14"/>
      <c r="AG162" s="26" t="s">
        <v>269</v>
      </c>
      <c r="AH162" s="13"/>
      <c r="AI162" s="13"/>
      <c r="AJ162" s="31"/>
      <c r="AK162" s="12"/>
      <c r="AL162" s="13"/>
      <c r="AM162" s="13"/>
      <c r="AN162" s="14"/>
      <c r="AO162" s="26" t="s">
        <v>269</v>
      </c>
      <c r="AP162" s="13"/>
      <c r="AQ162" s="13"/>
      <c r="AR162" s="31"/>
      <c r="AS162" s="12"/>
      <c r="AT162" s="13"/>
      <c r="AU162" s="13"/>
      <c r="AV162" s="14"/>
      <c r="AW162" s="26" t="s">
        <v>269</v>
      </c>
      <c r="AX162" s="13"/>
      <c r="AY162" s="13"/>
      <c r="AZ162" s="31"/>
      <c r="BA162" s="12"/>
      <c r="BB162" s="13"/>
      <c r="BC162" s="13"/>
      <c r="BD162" s="14"/>
      <c r="BE162" s="26" t="s">
        <v>269</v>
      </c>
      <c r="BF162" s="13"/>
      <c r="BG162" s="13"/>
      <c r="BH162" s="31"/>
      <c r="BI162" s="12"/>
      <c r="BJ162" s="13"/>
      <c r="BK162" s="13"/>
      <c r="BL162" s="14"/>
      <c r="BM162" s="26" t="s">
        <v>269</v>
      </c>
      <c r="BN162" s="13"/>
      <c r="BO162" s="13"/>
      <c r="BP162" s="31"/>
      <c r="BQ162" s="12"/>
      <c r="BR162" s="13"/>
      <c r="BS162" s="13"/>
      <c r="BT162" s="14"/>
      <c r="BU162" s="26" t="s">
        <v>269</v>
      </c>
      <c r="BV162" s="13"/>
      <c r="BW162" s="13"/>
      <c r="BX162" s="31"/>
      <c r="BY162" s="12"/>
      <c r="BZ162" s="13"/>
      <c r="CA162" s="13"/>
      <c r="CB162" s="14"/>
      <c r="CC162" s="26" t="s">
        <v>269</v>
      </c>
      <c r="CD162" s="13"/>
      <c r="CE162" s="13"/>
      <c r="CF162" s="31"/>
      <c r="CG162" s="12"/>
      <c r="CH162" s="13"/>
      <c r="CI162" s="13"/>
      <c r="CJ162" s="14"/>
      <c r="CK162" s="26" t="s">
        <v>269</v>
      </c>
      <c r="CL162" s="13"/>
      <c r="CM162" s="13"/>
      <c r="CN162" s="31"/>
      <c r="CO162" s="12"/>
      <c r="CP162" s="13"/>
      <c r="CQ162" s="13"/>
      <c r="CR162" s="14"/>
      <c r="CS162" s="26" t="s">
        <v>269</v>
      </c>
      <c r="CT162" s="13"/>
      <c r="CU162" s="13"/>
      <c r="CV162" s="31"/>
      <c r="CW162" s="12"/>
      <c r="CX162" s="13"/>
      <c r="CY162" s="13"/>
      <c r="CZ162" s="14"/>
      <c r="DA162" s="26" t="s">
        <v>269</v>
      </c>
      <c r="DB162" s="13"/>
      <c r="DC162" s="13"/>
      <c r="DD162" s="31"/>
      <c r="DE162" s="12"/>
      <c r="DF162" s="13"/>
      <c r="DG162" s="13"/>
      <c r="DH162" s="14"/>
      <c r="DI162" s="26" t="s">
        <v>269</v>
      </c>
      <c r="DJ162" s="13"/>
      <c r="DK162" s="13"/>
      <c r="DL162" s="31"/>
      <c r="DM162" s="12"/>
      <c r="DN162" s="13"/>
      <c r="DO162" s="13"/>
      <c r="DP162" s="14"/>
      <c r="DQ162" s="26" t="s">
        <v>269</v>
      </c>
      <c r="DR162" s="13"/>
      <c r="DS162" s="13"/>
      <c r="DT162" s="31"/>
      <c r="DU162" s="12"/>
      <c r="DV162" s="13"/>
      <c r="DW162" s="13"/>
      <c r="DX162" s="14"/>
      <c r="DY162" s="26" t="s">
        <v>269</v>
      </c>
      <c r="DZ162" s="13"/>
      <c r="EA162" s="13"/>
      <c r="EB162" s="31"/>
      <c r="EC162" s="12"/>
      <c r="ED162" s="13"/>
      <c r="EE162" s="13"/>
      <c r="EF162" s="14"/>
      <c r="EG162" s="26" t="s">
        <v>269</v>
      </c>
      <c r="EH162" s="13"/>
      <c r="EI162" s="13"/>
      <c r="EJ162" s="31"/>
      <c r="EK162" s="12"/>
      <c r="EL162" s="13"/>
      <c r="EM162" s="13"/>
      <c r="EN162" s="14"/>
      <c r="EO162" s="26" t="s">
        <v>269</v>
      </c>
      <c r="EP162" s="13"/>
      <c r="EQ162" s="13"/>
      <c r="ER162" s="31"/>
      <c r="ES162" s="12"/>
      <c r="ET162" s="13"/>
      <c r="EU162" s="13"/>
      <c r="EV162" s="14"/>
      <c r="EW162" s="26" t="s">
        <v>269</v>
      </c>
      <c r="EX162" s="13"/>
      <c r="EY162" s="13"/>
      <c r="EZ162" s="31"/>
      <c r="FA162" s="12"/>
      <c r="FB162" s="13"/>
      <c r="FC162" s="13"/>
      <c r="FD162" s="14"/>
      <c r="FE162" s="26" t="s">
        <v>269</v>
      </c>
      <c r="FF162" s="13"/>
      <c r="FG162" s="13"/>
      <c r="FH162" s="31"/>
      <c r="FI162" s="12"/>
      <c r="FJ162" s="13"/>
      <c r="FK162" s="13"/>
      <c r="FL162" s="14"/>
      <c r="FM162" s="26" t="s">
        <v>269</v>
      </c>
      <c r="FN162" s="13"/>
      <c r="FO162" s="13"/>
      <c r="FP162" s="31"/>
      <c r="FQ162" s="12"/>
      <c r="FR162" s="13"/>
      <c r="FS162" s="13"/>
      <c r="FT162" s="14"/>
      <c r="FU162" s="26" t="s">
        <v>269</v>
      </c>
      <c r="FV162" s="13"/>
      <c r="FW162" s="13"/>
      <c r="FX162" s="31"/>
      <c r="FY162" s="12"/>
      <c r="FZ162" s="13"/>
      <c r="GA162" s="13"/>
      <c r="GB162" s="14"/>
      <c r="GC162" s="26" t="s">
        <v>269</v>
      </c>
      <c r="GD162" s="13"/>
      <c r="GE162" s="13"/>
      <c r="GF162" s="31"/>
      <c r="GG162" s="12"/>
      <c r="GH162" s="13"/>
      <c r="GI162" s="13"/>
      <c r="GJ162" s="14"/>
      <c r="GK162" s="26" t="s">
        <v>269</v>
      </c>
      <c r="GL162" s="13"/>
      <c r="GM162" s="13"/>
      <c r="GN162" s="31"/>
      <c r="GO162" s="12"/>
      <c r="GP162" s="13"/>
      <c r="GQ162" s="13"/>
      <c r="GR162" s="14"/>
      <c r="GS162" s="26" t="s">
        <v>269</v>
      </c>
      <c r="GT162" s="13"/>
      <c r="GU162" s="13"/>
      <c r="GV162" s="31"/>
      <c r="GW162" s="12"/>
      <c r="GX162" s="13"/>
      <c r="GY162" s="13"/>
      <c r="GZ162" s="14"/>
      <c r="HA162" s="26" t="s">
        <v>269</v>
      </c>
      <c r="HB162" s="13"/>
      <c r="HC162" s="13"/>
      <c r="HD162" s="31"/>
      <c r="HE162" s="12"/>
      <c r="HF162" s="13"/>
      <c r="HG162" s="13"/>
      <c r="HH162" s="14"/>
      <c r="HI162" s="26" t="s">
        <v>269</v>
      </c>
      <c r="HJ162" s="13"/>
      <c r="HK162" s="13"/>
      <c r="HL162" s="31"/>
      <c r="HM162" s="12"/>
      <c r="HN162" s="13"/>
      <c r="HO162" s="13"/>
      <c r="HP162" s="14"/>
      <c r="HQ162" s="26" t="s">
        <v>269</v>
      </c>
      <c r="HR162" s="13"/>
      <c r="HS162" s="13"/>
      <c r="HT162" s="31"/>
      <c r="HU162" s="12"/>
      <c r="HV162" s="13"/>
      <c r="HW162" s="13"/>
      <c r="HX162" s="14"/>
      <c r="HY162" s="26" t="s">
        <v>269</v>
      </c>
      <c r="HZ162" s="13"/>
      <c r="IA162" s="13"/>
      <c r="IB162" s="31"/>
      <c r="IC162" s="12"/>
      <c r="ID162" s="13"/>
      <c r="IE162" s="13"/>
      <c r="IF162" s="14"/>
      <c r="IG162" s="26" t="s">
        <v>269</v>
      </c>
      <c r="IH162" s="13"/>
      <c r="II162" s="13"/>
      <c r="IJ162" s="31"/>
      <c r="IK162" s="12"/>
      <c r="IL162" s="13"/>
      <c r="IM162" s="13"/>
      <c r="IN162" s="14"/>
      <c r="IO162" s="26" t="s">
        <v>269</v>
      </c>
      <c r="IP162" s="13"/>
      <c r="IQ162" s="13"/>
      <c r="IR162" s="31"/>
      <c r="IS162" s="12"/>
      <c r="IT162" s="13"/>
      <c r="IU162" s="13"/>
      <c r="IV162" s="14"/>
    </row>
    <row r="163" customFormat="false" ht="14.4" hidden="false" customHeight="false" outlineLevel="0" collapsed="false">
      <c r="A163" s="26" t="s">
        <v>326</v>
      </c>
      <c r="B163" s="11" t="s">
        <v>175</v>
      </c>
      <c r="C163" s="11" t="s">
        <v>176</v>
      </c>
      <c r="D163" s="13" t="s">
        <v>327</v>
      </c>
      <c r="E163" s="12" t="s">
        <v>27</v>
      </c>
      <c r="F163" s="13" t="s">
        <v>328</v>
      </c>
      <c r="G163" s="13" t="s">
        <v>329</v>
      </c>
      <c r="H163" s="14"/>
      <c r="I163" s="26" t="s">
        <v>326</v>
      </c>
      <c r="J163" s="13" t="s">
        <v>175</v>
      </c>
      <c r="K163" s="13" t="s">
        <v>176</v>
      </c>
      <c r="L163" s="13" t="s">
        <v>327</v>
      </c>
      <c r="M163" s="12" t="s">
        <v>27</v>
      </c>
      <c r="N163" s="13" t="s">
        <v>328</v>
      </c>
      <c r="O163" s="13" t="s">
        <v>329</v>
      </c>
      <c r="P163" s="14"/>
      <c r="Q163" s="26" t="s">
        <v>326</v>
      </c>
      <c r="R163" s="13" t="s">
        <v>175</v>
      </c>
      <c r="S163" s="13" t="s">
        <v>176</v>
      </c>
      <c r="T163" s="13" t="s">
        <v>327</v>
      </c>
      <c r="U163" s="12" t="s">
        <v>27</v>
      </c>
      <c r="V163" s="13" t="s">
        <v>328</v>
      </c>
      <c r="W163" s="13" t="s">
        <v>329</v>
      </c>
      <c r="X163" s="14"/>
      <c r="Y163" s="26" t="s">
        <v>326</v>
      </c>
      <c r="Z163" s="13" t="s">
        <v>175</v>
      </c>
      <c r="AA163" s="13" t="s">
        <v>176</v>
      </c>
      <c r="AB163" s="13" t="s">
        <v>327</v>
      </c>
      <c r="AC163" s="12" t="s">
        <v>27</v>
      </c>
      <c r="AD163" s="13" t="s">
        <v>328</v>
      </c>
      <c r="AE163" s="13" t="s">
        <v>329</v>
      </c>
      <c r="AF163" s="14"/>
      <c r="AG163" s="26" t="s">
        <v>326</v>
      </c>
      <c r="AH163" s="13" t="s">
        <v>175</v>
      </c>
      <c r="AI163" s="13" t="s">
        <v>176</v>
      </c>
      <c r="AJ163" s="13" t="s">
        <v>327</v>
      </c>
      <c r="AK163" s="12" t="s">
        <v>27</v>
      </c>
      <c r="AL163" s="13" t="s">
        <v>328</v>
      </c>
      <c r="AM163" s="13" t="s">
        <v>329</v>
      </c>
      <c r="AN163" s="14"/>
      <c r="AO163" s="26" t="s">
        <v>326</v>
      </c>
      <c r="AP163" s="13" t="s">
        <v>175</v>
      </c>
      <c r="AQ163" s="13" t="s">
        <v>176</v>
      </c>
      <c r="AR163" s="13" t="s">
        <v>327</v>
      </c>
      <c r="AS163" s="12" t="s">
        <v>27</v>
      </c>
      <c r="AT163" s="13" t="s">
        <v>328</v>
      </c>
      <c r="AU163" s="13" t="s">
        <v>329</v>
      </c>
      <c r="AV163" s="14"/>
      <c r="AW163" s="26" t="s">
        <v>326</v>
      </c>
      <c r="AX163" s="13" t="s">
        <v>175</v>
      </c>
      <c r="AY163" s="13" t="s">
        <v>176</v>
      </c>
      <c r="AZ163" s="13" t="s">
        <v>327</v>
      </c>
      <c r="BA163" s="12" t="s">
        <v>27</v>
      </c>
      <c r="BB163" s="13" t="s">
        <v>328</v>
      </c>
      <c r="BC163" s="13" t="s">
        <v>329</v>
      </c>
      <c r="BD163" s="14"/>
      <c r="BE163" s="26" t="s">
        <v>326</v>
      </c>
      <c r="BF163" s="13" t="s">
        <v>175</v>
      </c>
      <c r="BG163" s="13" t="s">
        <v>176</v>
      </c>
      <c r="BH163" s="13" t="s">
        <v>327</v>
      </c>
      <c r="BI163" s="12" t="s">
        <v>27</v>
      </c>
      <c r="BJ163" s="13" t="s">
        <v>328</v>
      </c>
      <c r="BK163" s="13" t="s">
        <v>329</v>
      </c>
      <c r="BL163" s="14"/>
      <c r="BM163" s="26" t="s">
        <v>326</v>
      </c>
      <c r="BN163" s="13" t="s">
        <v>175</v>
      </c>
      <c r="BO163" s="13" t="s">
        <v>176</v>
      </c>
      <c r="BP163" s="13" t="s">
        <v>327</v>
      </c>
      <c r="BQ163" s="12" t="s">
        <v>27</v>
      </c>
      <c r="BR163" s="13" t="s">
        <v>328</v>
      </c>
      <c r="BS163" s="13" t="s">
        <v>329</v>
      </c>
      <c r="BT163" s="14"/>
      <c r="BU163" s="26" t="s">
        <v>326</v>
      </c>
      <c r="BV163" s="13" t="s">
        <v>175</v>
      </c>
      <c r="BW163" s="13" t="s">
        <v>176</v>
      </c>
      <c r="BX163" s="13" t="s">
        <v>327</v>
      </c>
      <c r="BY163" s="12" t="s">
        <v>27</v>
      </c>
      <c r="BZ163" s="13" t="s">
        <v>328</v>
      </c>
      <c r="CA163" s="13" t="s">
        <v>329</v>
      </c>
      <c r="CB163" s="14"/>
      <c r="CC163" s="26" t="s">
        <v>326</v>
      </c>
      <c r="CD163" s="13" t="s">
        <v>175</v>
      </c>
      <c r="CE163" s="13" t="s">
        <v>176</v>
      </c>
      <c r="CF163" s="13" t="s">
        <v>327</v>
      </c>
      <c r="CG163" s="12" t="s">
        <v>27</v>
      </c>
      <c r="CH163" s="13" t="s">
        <v>328</v>
      </c>
      <c r="CI163" s="13" t="s">
        <v>329</v>
      </c>
      <c r="CJ163" s="14"/>
      <c r="CK163" s="26" t="s">
        <v>326</v>
      </c>
      <c r="CL163" s="13" t="s">
        <v>175</v>
      </c>
      <c r="CM163" s="13" t="s">
        <v>176</v>
      </c>
      <c r="CN163" s="13" t="s">
        <v>327</v>
      </c>
      <c r="CO163" s="12" t="s">
        <v>27</v>
      </c>
      <c r="CP163" s="13" t="s">
        <v>328</v>
      </c>
      <c r="CQ163" s="13" t="s">
        <v>329</v>
      </c>
      <c r="CR163" s="14"/>
      <c r="CS163" s="26" t="s">
        <v>326</v>
      </c>
      <c r="CT163" s="13" t="s">
        <v>175</v>
      </c>
      <c r="CU163" s="13" t="s">
        <v>176</v>
      </c>
      <c r="CV163" s="13" t="s">
        <v>327</v>
      </c>
      <c r="CW163" s="12" t="s">
        <v>27</v>
      </c>
      <c r="CX163" s="13" t="s">
        <v>328</v>
      </c>
      <c r="CY163" s="13" t="s">
        <v>329</v>
      </c>
      <c r="CZ163" s="14"/>
      <c r="DA163" s="26" t="s">
        <v>326</v>
      </c>
      <c r="DB163" s="13" t="s">
        <v>175</v>
      </c>
      <c r="DC163" s="13" t="s">
        <v>176</v>
      </c>
      <c r="DD163" s="13" t="s">
        <v>327</v>
      </c>
      <c r="DE163" s="12" t="s">
        <v>27</v>
      </c>
      <c r="DF163" s="13" t="s">
        <v>328</v>
      </c>
      <c r="DG163" s="13" t="s">
        <v>329</v>
      </c>
      <c r="DH163" s="14"/>
      <c r="DI163" s="26" t="s">
        <v>326</v>
      </c>
      <c r="DJ163" s="13" t="s">
        <v>175</v>
      </c>
      <c r="DK163" s="13" t="s">
        <v>176</v>
      </c>
      <c r="DL163" s="13" t="s">
        <v>327</v>
      </c>
      <c r="DM163" s="12" t="s">
        <v>27</v>
      </c>
      <c r="DN163" s="13" t="s">
        <v>328</v>
      </c>
      <c r="DO163" s="13" t="s">
        <v>329</v>
      </c>
      <c r="DP163" s="14"/>
      <c r="DQ163" s="26" t="s">
        <v>326</v>
      </c>
      <c r="DR163" s="13" t="s">
        <v>175</v>
      </c>
      <c r="DS163" s="13" t="s">
        <v>176</v>
      </c>
      <c r="DT163" s="13" t="s">
        <v>327</v>
      </c>
      <c r="DU163" s="12" t="s">
        <v>27</v>
      </c>
      <c r="DV163" s="13" t="s">
        <v>328</v>
      </c>
      <c r="DW163" s="13" t="s">
        <v>329</v>
      </c>
      <c r="DX163" s="14"/>
      <c r="DY163" s="26" t="s">
        <v>326</v>
      </c>
      <c r="DZ163" s="13" t="s">
        <v>175</v>
      </c>
      <c r="EA163" s="13" t="s">
        <v>176</v>
      </c>
      <c r="EB163" s="13" t="s">
        <v>327</v>
      </c>
      <c r="EC163" s="12" t="s">
        <v>27</v>
      </c>
      <c r="ED163" s="13" t="s">
        <v>328</v>
      </c>
      <c r="EE163" s="13" t="s">
        <v>329</v>
      </c>
      <c r="EF163" s="14"/>
      <c r="EG163" s="26" t="s">
        <v>326</v>
      </c>
      <c r="EH163" s="13" t="s">
        <v>175</v>
      </c>
      <c r="EI163" s="13" t="s">
        <v>176</v>
      </c>
      <c r="EJ163" s="13" t="s">
        <v>327</v>
      </c>
      <c r="EK163" s="12" t="s">
        <v>27</v>
      </c>
      <c r="EL163" s="13" t="s">
        <v>328</v>
      </c>
      <c r="EM163" s="13" t="s">
        <v>329</v>
      </c>
      <c r="EN163" s="14"/>
      <c r="EO163" s="26" t="s">
        <v>326</v>
      </c>
      <c r="EP163" s="13" t="s">
        <v>175</v>
      </c>
      <c r="EQ163" s="13" t="s">
        <v>176</v>
      </c>
      <c r="ER163" s="13" t="s">
        <v>327</v>
      </c>
      <c r="ES163" s="12" t="s">
        <v>27</v>
      </c>
      <c r="ET163" s="13" t="s">
        <v>328</v>
      </c>
      <c r="EU163" s="13" t="s">
        <v>329</v>
      </c>
      <c r="EV163" s="14"/>
      <c r="EW163" s="26" t="s">
        <v>326</v>
      </c>
      <c r="EX163" s="13" t="s">
        <v>175</v>
      </c>
      <c r="EY163" s="13" t="s">
        <v>176</v>
      </c>
      <c r="EZ163" s="13" t="s">
        <v>327</v>
      </c>
      <c r="FA163" s="12" t="s">
        <v>27</v>
      </c>
      <c r="FB163" s="13" t="s">
        <v>328</v>
      </c>
      <c r="FC163" s="13" t="s">
        <v>329</v>
      </c>
      <c r="FD163" s="14"/>
      <c r="FE163" s="26" t="s">
        <v>326</v>
      </c>
      <c r="FF163" s="13" t="s">
        <v>175</v>
      </c>
      <c r="FG163" s="13" t="s">
        <v>176</v>
      </c>
      <c r="FH163" s="13" t="s">
        <v>327</v>
      </c>
      <c r="FI163" s="12" t="s">
        <v>27</v>
      </c>
      <c r="FJ163" s="13" t="s">
        <v>328</v>
      </c>
      <c r="FK163" s="13" t="s">
        <v>329</v>
      </c>
      <c r="FL163" s="14"/>
      <c r="FM163" s="26" t="s">
        <v>326</v>
      </c>
      <c r="FN163" s="13" t="s">
        <v>175</v>
      </c>
      <c r="FO163" s="13" t="s">
        <v>176</v>
      </c>
      <c r="FP163" s="13" t="s">
        <v>327</v>
      </c>
      <c r="FQ163" s="12" t="s">
        <v>27</v>
      </c>
      <c r="FR163" s="13" t="s">
        <v>328</v>
      </c>
      <c r="FS163" s="13" t="s">
        <v>329</v>
      </c>
      <c r="FT163" s="14"/>
      <c r="FU163" s="26" t="s">
        <v>326</v>
      </c>
      <c r="FV163" s="13" t="s">
        <v>175</v>
      </c>
      <c r="FW163" s="13" t="s">
        <v>176</v>
      </c>
      <c r="FX163" s="13" t="s">
        <v>327</v>
      </c>
      <c r="FY163" s="12" t="s">
        <v>27</v>
      </c>
      <c r="FZ163" s="13" t="s">
        <v>328</v>
      </c>
      <c r="GA163" s="13" t="s">
        <v>329</v>
      </c>
      <c r="GB163" s="14"/>
      <c r="GC163" s="26" t="s">
        <v>326</v>
      </c>
      <c r="GD163" s="13" t="s">
        <v>175</v>
      </c>
      <c r="GE163" s="13" t="s">
        <v>176</v>
      </c>
      <c r="GF163" s="13" t="s">
        <v>327</v>
      </c>
      <c r="GG163" s="12" t="s">
        <v>27</v>
      </c>
      <c r="GH163" s="13" t="s">
        <v>328</v>
      </c>
      <c r="GI163" s="13" t="s">
        <v>329</v>
      </c>
      <c r="GJ163" s="14"/>
      <c r="GK163" s="26" t="s">
        <v>326</v>
      </c>
      <c r="GL163" s="13" t="s">
        <v>175</v>
      </c>
      <c r="GM163" s="13" t="s">
        <v>176</v>
      </c>
      <c r="GN163" s="13" t="s">
        <v>327</v>
      </c>
      <c r="GO163" s="12" t="s">
        <v>27</v>
      </c>
      <c r="GP163" s="13" t="s">
        <v>328</v>
      </c>
      <c r="GQ163" s="13" t="s">
        <v>329</v>
      </c>
      <c r="GR163" s="14"/>
      <c r="GS163" s="26" t="s">
        <v>326</v>
      </c>
      <c r="GT163" s="13" t="s">
        <v>175</v>
      </c>
      <c r="GU163" s="13" t="s">
        <v>176</v>
      </c>
      <c r="GV163" s="13" t="s">
        <v>327</v>
      </c>
      <c r="GW163" s="12" t="s">
        <v>27</v>
      </c>
      <c r="GX163" s="13" t="s">
        <v>328</v>
      </c>
      <c r="GY163" s="13" t="s">
        <v>329</v>
      </c>
      <c r="GZ163" s="14"/>
      <c r="HA163" s="26" t="s">
        <v>326</v>
      </c>
      <c r="HB163" s="13" t="s">
        <v>175</v>
      </c>
      <c r="HC163" s="13" t="s">
        <v>176</v>
      </c>
      <c r="HD163" s="13" t="s">
        <v>327</v>
      </c>
      <c r="HE163" s="12" t="s">
        <v>27</v>
      </c>
      <c r="HF163" s="13" t="s">
        <v>328</v>
      </c>
      <c r="HG163" s="13" t="s">
        <v>329</v>
      </c>
      <c r="HH163" s="14"/>
      <c r="HI163" s="26" t="s">
        <v>326</v>
      </c>
      <c r="HJ163" s="13" t="s">
        <v>175</v>
      </c>
      <c r="HK163" s="13" t="s">
        <v>176</v>
      </c>
      <c r="HL163" s="13" t="s">
        <v>327</v>
      </c>
      <c r="HM163" s="12" t="s">
        <v>27</v>
      </c>
      <c r="HN163" s="13" t="s">
        <v>328</v>
      </c>
      <c r="HO163" s="13" t="s">
        <v>329</v>
      </c>
      <c r="HP163" s="14"/>
      <c r="HQ163" s="26" t="s">
        <v>326</v>
      </c>
      <c r="HR163" s="13" t="s">
        <v>175</v>
      </c>
      <c r="HS163" s="13" t="s">
        <v>176</v>
      </c>
      <c r="HT163" s="13" t="s">
        <v>327</v>
      </c>
      <c r="HU163" s="12" t="s">
        <v>27</v>
      </c>
      <c r="HV163" s="13" t="s">
        <v>328</v>
      </c>
      <c r="HW163" s="13" t="s">
        <v>329</v>
      </c>
      <c r="HX163" s="14"/>
      <c r="HY163" s="26" t="s">
        <v>326</v>
      </c>
      <c r="HZ163" s="13" t="s">
        <v>175</v>
      </c>
      <c r="IA163" s="13" t="s">
        <v>176</v>
      </c>
      <c r="IB163" s="13" t="s">
        <v>327</v>
      </c>
      <c r="IC163" s="12" t="s">
        <v>27</v>
      </c>
      <c r="ID163" s="13" t="s">
        <v>328</v>
      </c>
      <c r="IE163" s="13" t="s">
        <v>329</v>
      </c>
      <c r="IF163" s="14"/>
      <c r="IG163" s="26" t="s">
        <v>326</v>
      </c>
      <c r="IH163" s="13" t="s">
        <v>175</v>
      </c>
      <c r="II163" s="13" t="s">
        <v>176</v>
      </c>
      <c r="IJ163" s="13" t="s">
        <v>327</v>
      </c>
      <c r="IK163" s="12" t="s">
        <v>27</v>
      </c>
      <c r="IL163" s="13" t="s">
        <v>328</v>
      </c>
      <c r="IM163" s="13" t="s">
        <v>329</v>
      </c>
      <c r="IN163" s="14"/>
      <c r="IO163" s="26" t="s">
        <v>326</v>
      </c>
      <c r="IP163" s="13" t="s">
        <v>175</v>
      </c>
      <c r="IQ163" s="13" t="s">
        <v>176</v>
      </c>
      <c r="IR163" s="13" t="s">
        <v>327</v>
      </c>
      <c r="IS163" s="12" t="s">
        <v>27</v>
      </c>
      <c r="IT163" s="13" t="s">
        <v>328</v>
      </c>
      <c r="IU163" s="13" t="s">
        <v>329</v>
      </c>
      <c r="IV163" s="14"/>
    </row>
    <row r="164" customFormat="false" ht="14.4" hidden="false" customHeight="false" outlineLevel="0" collapsed="false">
      <c r="A164" s="26" t="s">
        <v>444</v>
      </c>
      <c r="B164" s="11"/>
      <c r="C164" s="11"/>
      <c r="D164" s="13"/>
      <c r="E164" s="12"/>
      <c r="F164" s="13"/>
      <c r="G164" s="13"/>
      <c r="H164" s="14"/>
      <c r="I164" s="26" t="s">
        <v>330</v>
      </c>
      <c r="J164" s="13"/>
      <c r="K164" s="13"/>
      <c r="L164" s="13"/>
      <c r="M164" s="12"/>
      <c r="N164" s="13"/>
      <c r="O164" s="13"/>
      <c r="P164" s="14"/>
      <c r="Q164" s="26" t="s">
        <v>330</v>
      </c>
      <c r="R164" s="13"/>
      <c r="S164" s="13"/>
      <c r="T164" s="13"/>
      <c r="U164" s="12"/>
      <c r="V164" s="13"/>
      <c r="W164" s="13"/>
      <c r="X164" s="14"/>
      <c r="Y164" s="26" t="s">
        <v>330</v>
      </c>
      <c r="Z164" s="13"/>
      <c r="AA164" s="13"/>
      <c r="AB164" s="13"/>
      <c r="AC164" s="12"/>
      <c r="AD164" s="13"/>
      <c r="AE164" s="13"/>
      <c r="AF164" s="14"/>
      <c r="AG164" s="26" t="s">
        <v>330</v>
      </c>
      <c r="AH164" s="13"/>
      <c r="AI164" s="13"/>
      <c r="AJ164" s="13"/>
      <c r="AK164" s="12"/>
      <c r="AL164" s="13"/>
      <c r="AM164" s="13"/>
      <c r="AN164" s="14"/>
      <c r="AO164" s="26" t="s">
        <v>330</v>
      </c>
      <c r="AP164" s="13"/>
      <c r="AQ164" s="13"/>
      <c r="AR164" s="13"/>
      <c r="AS164" s="12"/>
      <c r="AT164" s="13"/>
      <c r="AU164" s="13"/>
      <c r="AV164" s="14"/>
      <c r="AW164" s="26" t="s">
        <v>330</v>
      </c>
      <c r="AX164" s="13"/>
      <c r="AY164" s="13"/>
      <c r="AZ164" s="13"/>
      <c r="BA164" s="12"/>
      <c r="BB164" s="13"/>
      <c r="BC164" s="13"/>
      <c r="BD164" s="14"/>
      <c r="BE164" s="26" t="s">
        <v>330</v>
      </c>
      <c r="BF164" s="13"/>
      <c r="BG164" s="13"/>
      <c r="BH164" s="13"/>
      <c r="BI164" s="12"/>
      <c r="BJ164" s="13"/>
      <c r="BK164" s="13"/>
      <c r="BL164" s="14"/>
      <c r="BM164" s="26" t="s">
        <v>330</v>
      </c>
      <c r="BN164" s="13"/>
      <c r="BO164" s="13"/>
      <c r="BP164" s="13"/>
      <c r="BQ164" s="12"/>
      <c r="BR164" s="13"/>
      <c r="BS164" s="13"/>
      <c r="BT164" s="14"/>
      <c r="BU164" s="26" t="s">
        <v>330</v>
      </c>
      <c r="BV164" s="13"/>
      <c r="BW164" s="13"/>
      <c r="BX164" s="13"/>
      <c r="BY164" s="12"/>
      <c r="BZ164" s="13"/>
      <c r="CA164" s="13"/>
      <c r="CB164" s="14"/>
      <c r="CC164" s="26" t="s">
        <v>330</v>
      </c>
      <c r="CD164" s="13"/>
      <c r="CE164" s="13"/>
      <c r="CF164" s="13"/>
      <c r="CG164" s="12"/>
      <c r="CH164" s="13"/>
      <c r="CI164" s="13"/>
      <c r="CJ164" s="14"/>
      <c r="CK164" s="26" t="s">
        <v>330</v>
      </c>
      <c r="CL164" s="13"/>
      <c r="CM164" s="13"/>
      <c r="CN164" s="13"/>
      <c r="CO164" s="12"/>
      <c r="CP164" s="13"/>
      <c r="CQ164" s="13"/>
      <c r="CR164" s="14"/>
      <c r="CS164" s="26" t="s">
        <v>330</v>
      </c>
      <c r="CT164" s="13"/>
      <c r="CU164" s="13"/>
      <c r="CV164" s="13"/>
      <c r="CW164" s="12"/>
      <c r="CX164" s="13"/>
      <c r="CY164" s="13"/>
      <c r="CZ164" s="14"/>
      <c r="DA164" s="26" t="s">
        <v>330</v>
      </c>
      <c r="DB164" s="13"/>
      <c r="DC164" s="13"/>
      <c r="DD164" s="13"/>
      <c r="DE164" s="12"/>
      <c r="DF164" s="13"/>
      <c r="DG164" s="13"/>
      <c r="DH164" s="14"/>
      <c r="DI164" s="26" t="s">
        <v>330</v>
      </c>
      <c r="DJ164" s="13"/>
      <c r="DK164" s="13"/>
      <c r="DL164" s="13"/>
      <c r="DM164" s="12"/>
      <c r="DN164" s="13"/>
      <c r="DO164" s="13"/>
      <c r="DP164" s="14"/>
      <c r="DQ164" s="26" t="s">
        <v>330</v>
      </c>
      <c r="DR164" s="13"/>
      <c r="DS164" s="13"/>
      <c r="DT164" s="13"/>
      <c r="DU164" s="12"/>
      <c r="DV164" s="13"/>
      <c r="DW164" s="13"/>
      <c r="DX164" s="14"/>
      <c r="DY164" s="26" t="s">
        <v>330</v>
      </c>
      <c r="DZ164" s="13"/>
      <c r="EA164" s="13"/>
      <c r="EB164" s="13"/>
      <c r="EC164" s="12"/>
      <c r="ED164" s="13"/>
      <c r="EE164" s="13"/>
      <c r="EF164" s="14"/>
      <c r="EG164" s="26" t="s">
        <v>330</v>
      </c>
      <c r="EH164" s="13"/>
      <c r="EI164" s="13"/>
      <c r="EJ164" s="13"/>
      <c r="EK164" s="12"/>
      <c r="EL164" s="13"/>
      <c r="EM164" s="13"/>
      <c r="EN164" s="14"/>
      <c r="EO164" s="26" t="s">
        <v>330</v>
      </c>
      <c r="EP164" s="13"/>
      <c r="EQ164" s="13"/>
      <c r="ER164" s="13"/>
      <c r="ES164" s="12"/>
      <c r="ET164" s="13"/>
      <c r="EU164" s="13"/>
      <c r="EV164" s="14"/>
      <c r="EW164" s="26" t="s">
        <v>330</v>
      </c>
      <c r="EX164" s="13"/>
      <c r="EY164" s="13"/>
      <c r="EZ164" s="13"/>
      <c r="FA164" s="12"/>
      <c r="FB164" s="13"/>
      <c r="FC164" s="13"/>
      <c r="FD164" s="14"/>
      <c r="FE164" s="26" t="s">
        <v>330</v>
      </c>
      <c r="FF164" s="13"/>
      <c r="FG164" s="13"/>
      <c r="FH164" s="13"/>
      <c r="FI164" s="12"/>
      <c r="FJ164" s="13"/>
      <c r="FK164" s="13"/>
      <c r="FL164" s="14"/>
      <c r="FM164" s="26" t="s">
        <v>330</v>
      </c>
      <c r="FN164" s="13"/>
      <c r="FO164" s="13"/>
      <c r="FP164" s="13"/>
      <c r="FQ164" s="12"/>
      <c r="FR164" s="13"/>
      <c r="FS164" s="13"/>
      <c r="FT164" s="14"/>
      <c r="FU164" s="26" t="s">
        <v>330</v>
      </c>
      <c r="FV164" s="13"/>
      <c r="FW164" s="13"/>
      <c r="FX164" s="13"/>
      <c r="FY164" s="12"/>
      <c r="FZ164" s="13"/>
      <c r="GA164" s="13"/>
      <c r="GB164" s="14"/>
      <c r="GC164" s="26" t="s">
        <v>330</v>
      </c>
      <c r="GD164" s="13"/>
      <c r="GE164" s="13"/>
      <c r="GF164" s="13"/>
      <c r="GG164" s="12"/>
      <c r="GH164" s="13"/>
      <c r="GI164" s="13"/>
      <c r="GJ164" s="14"/>
      <c r="GK164" s="26" t="s">
        <v>330</v>
      </c>
      <c r="GL164" s="13"/>
      <c r="GM164" s="13"/>
      <c r="GN164" s="13"/>
      <c r="GO164" s="12"/>
      <c r="GP164" s="13"/>
      <c r="GQ164" s="13"/>
      <c r="GR164" s="14"/>
      <c r="GS164" s="26" t="s">
        <v>330</v>
      </c>
      <c r="GT164" s="13"/>
      <c r="GU164" s="13"/>
      <c r="GV164" s="13"/>
      <c r="GW164" s="12"/>
      <c r="GX164" s="13"/>
      <c r="GY164" s="13"/>
      <c r="GZ164" s="14"/>
      <c r="HA164" s="26" t="s">
        <v>330</v>
      </c>
      <c r="HB164" s="13"/>
      <c r="HC164" s="13"/>
      <c r="HD164" s="13"/>
      <c r="HE164" s="12"/>
      <c r="HF164" s="13"/>
      <c r="HG164" s="13"/>
      <c r="HH164" s="14"/>
      <c r="HI164" s="26" t="s">
        <v>330</v>
      </c>
      <c r="HJ164" s="13"/>
      <c r="HK164" s="13"/>
      <c r="HL164" s="13"/>
      <c r="HM164" s="12"/>
      <c r="HN164" s="13"/>
      <c r="HO164" s="13"/>
      <c r="HP164" s="14"/>
      <c r="HQ164" s="26" t="s">
        <v>330</v>
      </c>
      <c r="HR164" s="13"/>
      <c r="HS164" s="13"/>
      <c r="HT164" s="13"/>
      <c r="HU164" s="12"/>
      <c r="HV164" s="13"/>
      <c r="HW164" s="13"/>
      <c r="HX164" s="14"/>
      <c r="HY164" s="26" t="s">
        <v>330</v>
      </c>
      <c r="HZ164" s="13"/>
      <c r="IA164" s="13"/>
      <c r="IB164" s="13"/>
      <c r="IC164" s="12"/>
      <c r="ID164" s="13"/>
      <c r="IE164" s="13"/>
      <c r="IF164" s="14"/>
      <c r="IG164" s="26" t="s">
        <v>330</v>
      </c>
      <c r="IH164" s="13"/>
      <c r="II164" s="13"/>
      <c r="IJ164" s="13"/>
      <c r="IK164" s="12"/>
      <c r="IL164" s="13"/>
      <c r="IM164" s="13"/>
      <c r="IN164" s="14"/>
      <c r="IO164" s="26" t="s">
        <v>330</v>
      </c>
      <c r="IP164" s="13"/>
      <c r="IQ164" s="13"/>
      <c r="IR164" s="13"/>
      <c r="IS164" s="12"/>
      <c r="IT164" s="13"/>
      <c r="IU164" s="13"/>
      <c r="IV164" s="14"/>
    </row>
    <row r="165" customFormat="false" ht="14.4" hidden="false" customHeight="false" outlineLevel="0" collapsed="false">
      <c r="A165" s="26" t="s">
        <v>445</v>
      </c>
      <c r="B165" s="11" t="s">
        <v>332</v>
      </c>
      <c r="C165" s="11" t="s">
        <v>333</v>
      </c>
      <c r="D165" s="13" t="s">
        <v>334</v>
      </c>
      <c r="E165" s="12" t="s">
        <v>27</v>
      </c>
      <c r="F165" s="13" t="s">
        <v>335</v>
      </c>
      <c r="G165" s="13" t="s">
        <v>336</v>
      </c>
      <c r="H165" s="14"/>
      <c r="I165" s="26" t="s">
        <v>331</v>
      </c>
      <c r="J165" s="13" t="s">
        <v>332</v>
      </c>
      <c r="K165" s="13" t="s">
        <v>333</v>
      </c>
      <c r="L165" s="13" t="s">
        <v>334</v>
      </c>
      <c r="M165" s="12" t="s">
        <v>27</v>
      </c>
      <c r="N165" s="13" t="s">
        <v>335</v>
      </c>
      <c r="O165" s="13" t="s">
        <v>336</v>
      </c>
      <c r="P165" s="14"/>
      <c r="Q165" s="26" t="s">
        <v>331</v>
      </c>
      <c r="R165" s="13" t="s">
        <v>332</v>
      </c>
      <c r="S165" s="13" t="s">
        <v>333</v>
      </c>
      <c r="T165" s="13" t="s">
        <v>334</v>
      </c>
      <c r="U165" s="12" t="s">
        <v>27</v>
      </c>
      <c r="V165" s="13" t="s">
        <v>335</v>
      </c>
      <c r="W165" s="13" t="s">
        <v>336</v>
      </c>
      <c r="X165" s="14"/>
      <c r="Y165" s="26" t="s">
        <v>331</v>
      </c>
      <c r="Z165" s="13" t="s">
        <v>332</v>
      </c>
      <c r="AA165" s="13" t="s">
        <v>333</v>
      </c>
      <c r="AB165" s="13" t="s">
        <v>334</v>
      </c>
      <c r="AC165" s="12" t="s">
        <v>27</v>
      </c>
      <c r="AD165" s="13" t="s">
        <v>335</v>
      </c>
      <c r="AE165" s="13" t="s">
        <v>336</v>
      </c>
      <c r="AF165" s="14"/>
      <c r="AG165" s="26" t="s">
        <v>331</v>
      </c>
      <c r="AH165" s="13" t="s">
        <v>332</v>
      </c>
      <c r="AI165" s="13" t="s">
        <v>333</v>
      </c>
      <c r="AJ165" s="13" t="s">
        <v>334</v>
      </c>
      <c r="AK165" s="12" t="s">
        <v>27</v>
      </c>
      <c r="AL165" s="13" t="s">
        <v>335</v>
      </c>
      <c r="AM165" s="13" t="s">
        <v>336</v>
      </c>
      <c r="AN165" s="14"/>
      <c r="AO165" s="26" t="s">
        <v>331</v>
      </c>
      <c r="AP165" s="13" t="s">
        <v>332</v>
      </c>
      <c r="AQ165" s="13" t="s">
        <v>333</v>
      </c>
      <c r="AR165" s="13" t="s">
        <v>334</v>
      </c>
      <c r="AS165" s="12" t="s">
        <v>27</v>
      </c>
      <c r="AT165" s="13" t="s">
        <v>335</v>
      </c>
      <c r="AU165" s="13" t="s">
        <v>336</v>
      </c>
      <c r="AV165" s="14"/>
      <c r="AW165" s="26" t="s">
        <v>331</v>
      </c>
      <c r="AX165" s="13" t="s">
        <v>332</v>
      </c>
      <c r="AY165" s="13" t="s">
        <v>333</v>
      </c>
      <c r="AZ165" s="13" t="s">
        <v>334</v>
      </c>
      <c r="BA165" s="12" t="s">
        <v>27</v>
      </c>
      <c r="BB165" s="13" t="s">
        <v>335</v>
      </c>
      <c r="BC165" s="13" t="s">
        <v>336</v>
      </c>
      <c r="BD165" s="14"/>
      <c r="BE165" s="26" t="s">
        <v>331</v>
      </c>
      <c r="BF165" s="13" t="s">
        <v>332</v>
      </c>
      <c r="BG165" s="13" t="s">
        <v>333</v>
      </c>
      <c r="BH165" s="13" t="s">
        <v>334</v>
      </c>
      <c r="BI165" s="12" t="s">
        <v>27</v>
      </c>
      <c r="BJ165" s="13" t="s">
        <v>335</v>
      </c>
      <c r="BK165" s="13" t="s">
        <v>336</v>
      </c>
      <c r="BL165" s="14"/>
      <c r="BM165" s="26" t="s">
        <v>331</v>
      </c>
      <c r="BN165" s="13" t="s">
        <v>332</v>
      </c>
      <c r="BO165" s="13" t="s">
        <v>333</v>
      </c>
      <c r="BP165" s="13" t="s">
        <v>334</v>
      </c>
      <c r="BQ165" s="12" t="s">
        <v>27</v>
      </c>
      <c r="BR165" s="13" t="s">
        <v>335</v>
      </c>
      <c r="BS165" s="13" t="s">
        <v>336</v>
      </c>
      <c r="BT165" s="14"/>
      <c r="BU165" s="26" t="s">
        <v>331</v>
      </c>
      <c r="BV165" s="13" t="s">
        <v>332</v>
      </c>
      <c r="BW165" s="13" t="s">
        <v>333</v>
      </c>
      <c r="BX165" s="13" t="s">
        <v>334</v>
      </c>
      <c r="BY165" s="12" t="s">
        <v>27</v>
      </c>
      <c r="BZ165" s="13" t="s">
        <v>335</v>
      </c>
      <c r="CA165" s="13" t="s">
        <v>336</v>
      </c>
      <c r="CB165" s="14"/>
      <c r="CC165" s="26" t="s">
        <v>331</v>
      </c>
      <c r="CD165" s="13" t="s">
        <v>332</v>
      </c>
      <c r="CE165" s="13" t="s">
        <v>333</v>
      </c>
      <c r="CF165" s="13" t="s">
        <v>334</v>
      </c>
      <c r="CG165" s="12" t="s">
        <v>27</v>
      </c>
      <c r="CH165" s="13" t="s">
        <v>335</v>
      </c>
      <c r="CI165" s="13" t="s">
        <v>336</v>
      </c>
      <c r="CJ165" s="14"/>
      <c r="CK165" s="26" t="s">
        <v>331</v>
      </c>
      <c r="CL165" s="13" t="s">
        <v>332</v>
      </c>
      <c r="CM165" s="13" t="s">
        <v>333</v>
      </c>
      <c r="CN165" s="13" t="s">
        <v>334</v>
      </c>
      <c r="CO165" s="12" t="s">
        <v>27</v>
      </c>
      <c r="CP165" s="13" t="s">
        <v>335</v>
      </c>
      <c r="CQ165" s="13" t="s">
        <v>336</v>
      </c>
      <c r="CR165" s="14"/>
      <c r="CS165" s="26" t="s">
        <v>331</v>
      </c>
      <c r="CT165" s="13" t="s">
        <v>332</v>
      </c>
      <c r="CU165" s="13" t="s">
        <v>333</v>
      </c>
      <c r="CV165" s="13" t="s">
        <v>334</v>
      </c>
      <c r="CW165" s="12" t="s">
        <v>27</v>
      </c>
      <c r="CX165" s="13" t="s">
        <v>335</v>
      </c>
      <c r="CY165" s="13" t="s">
        <v>336</v>
      </c>
      <c r="CZ165" s="14"/>
      <c r="DA165" s="26" t="s">
        <v>331</v>
      </c>
      <c r="DB165" s="13" t="s">
        <v>332</v>
      </c>
      <c r="DC165" s="13" t="s">
        <v>333</v>
      </c>
      <c r="DD165" s="13" t="s">
        <v>334</v>
      </c>
      <c r="DE165" s="12" t="s">
        <v>27</v>
      </c>
      <c r="DF165" s="13" t="s">
        <v>335</v>
      </c>
      <c r="DG165" s="13" t="s">
        <v>336</v>
      </c>
      <c r="DH165" s="14"/>
      <c r="DI165" s="26" t="s">
        <v>331</v>
      </c>
      <c r="DJ165" s="13" t="s">
        <v>332</v>
      </c>
      <c r="DK165" s="13" t="s">
        <v>333</v>
      </c>
      <c r="DL165" s="13" t="s">
        <v>334</v>
      </c>
      <c r="DM165" s="12" t="s">
        <v>27</v>
      </c>
      <c r="DN165" s="13" t="s">
        <v>335</v>
      </c>
      <c r="DO165" s="13" t="s">
        <v>336</v>
      </c>
      <c r="DP165" s="14"/>
      <c r="DQ165" s="26" t="s">
        <v>331</v>
      </c>
      <c r="DR165" s="13" t="s">
        <v>332</v>
      </c>
      <c r="DS165" s="13" t="s">
        <v>333</v>
      </c>
      <c r="DT165" s="13" t="s">
        <v>334</v>
      </c>
      <c r="DU165" s="12" t="s">
        <v>27</v>
      </c>
      <c r="DV165" s="13" t="s">
        <v>335</v>
      </c>
      <c r="DW165" s="13" t="s">
        <v>336</v>
      </c>
      <c r="DX165" s="14"/>
      <c r="DY165" s="26" t="s">
        <v>331</v>
      </c>
      <c r="DZ165" s="13" t="s">
        <v>332</v>
      </c>
      <c r="EA165" s="13" t="s">
        <v>333</v>
      </c>
      <c r="EB165" s="13" t="s">
        <v>334</v>
      </c>
      <c r="EC165" s="12" t="s">
        <v>27</v>
      </c>
      <c r="ED165" s="13" t="s">
        <v>335</v>
      </c>
      <c r="EE165" s="13" t="s">
        <v>336</v>
      </c>
      <c r="EF165" s="14"/>
      <c r="EG165" s="26" t="s">
        <v>331</v>
      </c>
      <c r="EH165" s="13" t="s">
        <v>332</v>
      </c>
      <c r="EI165" s="13" t="s">
        <v>333</v>
      </c>
      <c r="EJ165" s="13" t="s">
        <v>334</v>
      </c>
      <c r="EK165" s="12" t="s">
        <v>27</v>
      </c>
      <c r="EL165" s="13" t="s">
        <v>335</v>
      </c>
      <c r="EM165" s="13" t="s">
        <v>336</v>
      </c>
      <c r="EN165" s="14"/>
      <c r="EO165" s="26" t="s">
        <v>331</v>
      </c>
      <c r="EP165" s="13" t="s">
        <v>332</v>
      </c>
      <c r="EQ165" s="13" t="s">
        <v>333</v>
      </c>
      <c r="ER165" s="13" t="s">
        <v>334</v>
      </c>
      <c r="ES165" s="12" t="s">
        <v>27</v>
      </c>
      <c r="ET165" s="13" t="s">
        <v>335</v>
      </c>
      <c r="EU165" s="13" t="s">
        <v>336</v>
      </c>
      <c r="EV165" s="14"/>
      <c r="EW165" s="26" t="s">
        <v>331</v>
      </c>
      <c r="EX165" s="13" t="s">
        <v>332</v>
      </c>
      <c r="EY165" s="13" t="s">
        <v>333</v>
      </c>
      <c r="EZ165" s="13" t="s">
        <v>334</v>
      </c>
      <c r="FA165" s="12" t="s">
        <v>27</v>
      </c>
      <c r="FB165" s="13" t="s">
        <v>335</v>
      </c>
      <c r="FC165" s="13" t="s">
        <v>336</v>
      </c>
      <c r="FD165" s="14"/>
      <c r="FE165" s="26" t="s">
        <v>331</v>
      </c>
      <c r="FF165" s="13" t="s">
        <v>332</v>
      </c>
      <c r="FG165" s="13" t="s">
        <v>333</v>
      </c>
      <c r="FH165" s="13" t="s">
        <v>334</v>
      </c>
      <c r="FI165" s="12" t="s">
        <v>27</v>
      </c>
      <c r="FJ165" s="13" t="s">
        <v>335</v>
      </c>
      <c r="FK165" s="13" t="s">
        <v>336</v>
      </c>
      <c r="FL165" s="14"/>
      <c r="FM165" s="26" t="s">
        <v>331</v>
      </c>
      <c r="FN165" s="13" t="s">
        <v>332</v>
      </c>
      <c r="FO165" s="13" t="s">
        <v>333</v>
      </c>
      <c r="FP165" s="13" t="s">
        <v>334</v>
      </c>
      <c r="FQ165" s="12" t="s">
        <v>27</v>
      </c>
      <c r="FR165" s="13" t="s">
        <v>335</v>
      </c>
      <c r="FS165" s="13" t="s">
        <v>336</v>
      </c>
      <c r="FT165" s="14"/>
      <c r="FU165" s="26" t="s">
        <v>331</v>
      </c>
      <c r="FV165" s="13" t="s">
        <v>332</v>
      </c>
      <c r="FW165" s="13" t="s">
        <v>333</v>
      </c>
      <c r="FX165" s="13" t="s">
        <v>334</v>
      </c>
      <c r="FY165" s="12" t="s">
        <v>27</v>
      </c>
      <c r="FZ165" s="13" t="s">
        <v>335</v>
      </c>
      <c r="GA165" s="13" t="s">
        <v>336</v>
      </c>
      <c r="GB165" s="14"/>
      <c r="GC165" s="26" t="s">
        <v>331</v>
      </c>
      <c r="GD165" s="13" t="s">
        <v>332</v>
      </c>
      <c r="GE165" s="13" t="s">
        <v>333</v>
      </c>
      <c r="GF165" s="13" t="s">
        <v>334</v>
      </c>
      <c r="GG165" s="12" t="s">
        <v>27</v>
      </c>
      <c r="GH165" s="13" t="s">
        <v>335</v>
      </c>
      <c r="GI165" s="13" t="s">
        <v>336</v>
      </c>
      <c r="GJ165" s="14"/>
      <c r="GK165" s="26" t="s">
        <v>331</v>
      </c>
      <c r="GL165" s="13" t="s">
        <v>332</v>
      </c>
      <c r="GM165" s="13" t="s">
        <v>333</v>
      </c>
      <c r="GN165" s="13" t="s">
        <v>334</v>
      </c>
      <c r="GO165" s="12" t="s">
        <v>27</v>
      </c>
      <c r="GP165" s="13" t="s">
        <v>335</v>
      </c>
      <c r="GQ165" s="13" t="s">
        <v>336</v>
      </c>
      <c r="GR165" s="14"/>
      <c r="GS165" s="26" t="s">
        <v>331</v>
      </c>
      <c r="GT165" s="13" t="s">
        <v>332</v>
      </c>
      <c r="GU165" s="13" t="s">
        <v>333</v>
      </c>
      <c r="GV165" s="13" t="s">
        <v>334</v>
      </c>
      <c r="GW165" s="12" t="s">
        <v>27</v>
      </c>
      <c r="GX165" s="13" t="s">
        <v>335</v>
      </c>
      <c r="GY165" s="13" t="s">
        <v>336</v>
      </c>
      <c r="GZ165" s="14"/>
      <c r="HA165" s="26" t="s">
        <v>331</v>
      </c>
      <c r="HB165" s="13" t="s">
        <v>332</v>
      </c>
      <c r="HC165" s="13" t="s">
        <v>333</v>
      </c>
      <c r="HD165" s="13" t="s">
        <v>334</v>
      </c>
      <c r="HE165" s="12" t="s">
        <v>27</v>
      </c>
      <c r="HF165" s="13" t="s">
        <v>335</v>
      </c>
      <c r="HG165" s="13" t="s">
        <v>336</v>
      </c>
      <c r="HH165" s="14"/>
      <c r="HI165" s="26" t="s">
        <v>331</v>
      </c>
      <c r="HJ165" s="13" t="s">
        <v>332</v>
      </c>
      <c r="HK165" s="13" t="s">
        <v>333</v>
      </c>
      <c r="HL165" s="13" t="s">
        <v>334</v>
      </c>
      <c r="HM165" s="12" t="s">
        <v>27</v>
      </c>
      <c r="HN165" s="13" t="s">
        <v>335</v>
      </c>
      <c r="HO165" s="13" t="s">
        <v>336</v>
      </c>
      <c r="HP165" s="14"/>
      <c r="HQ165" s="26" t="s">
        <v>331</v>
      </c>
      <c r="HR165" s="13" t="s">
        <v>332</v>
      </c>
      <c r="HS165" s="13" t="s">
        <v>333</v>
      </c>
      <c r="HT165" s="13" t="s">
        <v>334</v>
      </c>
      <c r="HU165" s="12" t="s">
        <v>27</v>
      </c>
      <c r="HV165" s="13" t="s">
        <v>335</v>
      </c>
      <c r="HW165" s="13" t="s">
        <v>336</v>
      </c>
      <c r="HX165" s="14"/>
      <c r="HY165" s="26" t="s">
        <v>331</v>
      </c>
      <c r="HZ165" s="13" t="s">
        <v>332</v>
      </c>
      <c r="IA165" s="13" t="s">
        <v>333</v>
      </c>
      <c r="IB165" s="13" t="s">
        <v>334</v>
      </c>
      <c r="IC165" s="12" t="s">
        <v>27</v>
      </c>
      <c r="ID165" s="13" t="s">
        <v>335</v>
      </c>
      <c r="IE165" s="13" t="s">
        <v>336</v>
      </c>
      <c r="IF165" s="14"/>
      <c r="IG165" s="26" t="s">
        <v>331</v>
      </c>
      <c r="IH165" s="13" t="s">
        <v>332</v>
      </c>
      <c r="II165" s="13" t="s">
        <v>333</v>
      </c>
      <c r="IJ165" s="13" t="s">
        <v>334</v>
      </c>
      <c r="IK165" s="12" t="s">
        <v>27</v>
      </c>
      <c r="IL165" s="13" t="s">
        <v>335</v>
      </c>
      <c r="IM165" s="13" t="s">
        <v>336</v>
      </c>
      <c r="IN165" s="14"/>
      <c r="IO165" s="26" t="s">
        <v>331</v>
      </c>
      <c r="IP165" s="13" t="s">
        <v>332</v>
      </c>
      <c r="IQ165" s="13" t="s">
        <v>333</v>
      </c>
      <c r="IR165" s="13" t="s">
        <v>334</v>
      </c>
      <c r="IS165" s="12" t="s">
        <v>27</v>
      </c>
      <c r="IT165" s="13" t="s">
        <v>335</v>
      </c>
      <c r="IU165" s="13" t="s">
        <v>336</v>
      </c>
      <c r="IV165" s="14"/>
    </row>
    <row r="166" customFormat="false" ht="14.4" hidden="false" customHeight="false" outlineLevel="0" collapsed="false">
      <c r="A166" s="26" t="s">
        <v>446</v>
      </c>
      <c r="B166" s="11" t="s">
        <v>343</v>
      </c>
      <c r="C166" s="11" t="s">
        <v>230</v>
      </c>
      <c r="D166" s="13" t="s">
        <v>344</v>
      </c>
      <c r="E166" s="12" t="s">
        <v>27</v>
      </c>
      <c r="F166" s="13" t="s">
        <v>345</v>
      </c>
      <c r="G166" s="13" t="s">
        <v>344</v>
      </c>
      <c r="H166" s="14"/>
      <c r="I166" s="26" t="s">
        <v>342</v>
      </c>
      <c r="J166" s="13" t="s">
        <v>343</v>
      </c>
      <c r="K166" s="13" t="s">
        <v>230</v>
      </c>
      <c r="L166" s="13" t="s">
        <v>344</v>
      </c>
      <c r="M166" s="12" t="s">
        <v>27</v>
      </c>
      <c r="N166" s="13" t="s">
        <v>345</v>
      </c>
      <c r="O166" s="13" t="s">
        <v>344</v>
      </c>
      <c r="P166" s="14"/>
      <c r="Q166" s="26" t="s">
        <v>342</v>
      </c>
      <c r="R166" s="13" t="s">
        <v>343</v>
      </c>
      <c r="S166" s="13" t="s">
        <v>230</v>
      </c>
      <c r="T166" s="13" t="s">
        <v>344</v>
      </c>
      <c r="U166" s="12" t="s">
        <v>27</v>
      </c>
      <c r="V166" s="13" t="s">
        <v>345</v>
      </c>
      <c r="W166" s="13" t="s">
        <v>344</v>
      </c>
      <c r="X166" s="14"/>
      <c r="Y166" s="26" t="s">
        <v>342</v>
      </c>
      <c r="Z166" s="13" t="s">
        <v>343</v>
      </c>
      <c r="AA166" s="13" t="s">
        <v>230</v>
      </c>
      <c r="AB166" s="13" t="s">
        <v>344</v>
      </c>
      <c r="AC166" s="12" t="s">
        <v>27</v>
      </c>
      <c r="AD166" s="13" t="s">
        <v>345</v>
      </c>
      <c r="AE166" s="13" t="s">
        <v>344</v>
      </c>
      <c r="AF166" s="14"/>
      <c r="AG166" s="26" t="s">
        <v>342</v>
      </c>
      <c r="AH166" s="13" t="s">
        <v>343</v>
      </c>
      <c r="AI166" s="13" t="s">
        <v>230</v>
      </c>
      <c r="AJ166" s="13" t="s">
        <v>344</v>
      </c>
      <c r="AK166" s="12" t="s">
        <v>27</v>
      </c>
      <c r="AL166" s="13" t="s">
        <v>345</v>
      </c>
      <c r="AM166" s="13" t="s">
        <v>344</v>
      </c>
      <c r="AN166" s="14"/>
      <c r="AO166" s="26" t="s">
        <v>342</v>
      </c>
      <c r="AP166" s="13" t="s">
        <v>343</v>
      </c>
      <c r="AQ166" s="13" t="s">
        <v>230</v>
      </c>
      <c r="AR166" s="13" t="s">
        <v>344</v>
      </c>
      <c r="AS166" s="12" t="s">
        <v>27</v>
      </c>
      <c r="AT166" s="13" t="s">
        <v>345</v>
      </c>
      <c r="AU166" s="13" t="s">
        <v>344</v>
      </c>
      <c r="AV166" s="14"/>
      <c r="AW166" s="26" t="s">
        <v>342</v>
      </c>
      <c r="AX166" s="13" t="s">
        <v>343</v>
      </c>
      <c r="AY166" s="13" t="s">
        <v>230</v>
      </c>
      <c r="AZ166" s="13" t="s">
        <v>344</v>
      </c>
      <c r="BA166" s="12" t="s">
        <v>27</v>
      </c>
      <c r="BB166" s="13" t="s">
        <v>345</v>
      </c>
      <c r="BC166" s="13" t="s">
        <v>344</v>
      </c>
      <c r="BD166" s="14"/>
      <c r="BE166" s="26" t="s">
        <v>342</v>
      </c>
      <c r="BF166" s="13" t="s">
        <v>343</v>
      </c>
      <c r="BG166" s="13" t="s">
        <v>230</v>
      </c>
      <c r="BH166" s="13" t="s">
        <v>344</v>
      </c>
      <c r="BI166" s="12" t="s">
        <v>27</v>
      </c>
      <c r="BJ166" s="13" t="s">
        <v>345</v>
      </c>
      <c r="BK166" s="13" t="s">
        <v>344</v>
      </c>
      <c r="BL166" s="14"/>
      <c r="BM166" s="26" t="s">
        <v>342</v>
      </c>
      <c r="BN166" s="13" t="s">
        <v>343</v>
      </c>
      <c r="BO166" s="13" t="s">
        <v>230</v>
      </c>
      <c r="BP166" s="13" t="s">
        <v>344</v>
      </c>
      <c r="BQ166" s="12" t="s">
        <v>27</v>
      </c>
      <c r="BR166" s="13" t="s">
        <v>345</v>
      </c>
      <c r="BS166" s="13" t="s">
        <v>344</v>
      </c>
      <c r="BT166" s="14"/>
      <c r="BU166" s="26" t="s">
        <v>342</v>
      </c>
      <c r="BV166" s="13" t="s">
        <v>343</v>
      </c>
      <c r="BW166" s="13" t="s">
        <v>230</v>
      </c>
      <c r="BX166" s="13" t="s">
        <v>344</v>
      </c>
      <c r="BY166" s="12" t="s">
        <v>27</v>
      </c>
      <c r="BZ166" s="13" t="s">
        <v>345</v>
      </c>
      <c r="CA166" s="13" t="s">
        <v>344</v>
      </c>
      <c r="CB166" s="14"/>
      <c r="CC166" s="26" t="s">
        <v>342</v>
      </c>
      <c r="CD166" s="13" t="s">
        <v>343</v>
      </c>
      <c r="CE166" s="13" t="s">
        <v>230</v>
      </c>
      <c r="CF166" s="13" t="s">
        <v>344</v>
      </c>
      <c r="CG166" s="12" t="s">
        <v>27</v>
      </c>
      <c r="CH166" s="13" t="s">
        <v>345</v>
      </c>
      <c r="CI166" s="13" t="s">
        <v>344</v>
      </c>
      <c r="CJ166" s="14"/>
      <c r="CK166" s="26" t="s">
        <v>342</v>
      </c>
      <c r="CL166" s="13" t="s">
        <v>343</v>
      </c>
      <c r="CM166" s="13" t="s">
        <v>230</v>
      </c>
      <c r="CN166" s="13" t="s">
        <v>344</v>
      </c>
      <c r="CO166" s="12" t="s">
        <v>27</v>
      </c>
      <c r="CP166" s="13" t="s">
        <v>345</v>
      </c>
      <c r="CQ166" s="13" t="s">
        <v>344</v>
      </c>
      <c r="CR166" s="14"/>
      <c r="CS166" s="26" t="s">
        <v>342</v>
      </c>
      <c r="CT166" s="13" t="s">
        <v>343</v>
      </c>
      <c r="CU166" s="13" t="s">
        <v>230</v>
      </c>
      <c r="CV166" s="13" t="s">
        <v>344</v>
      </c>
      <c r="CW166" s="12" t="s">
        <v>27</v>
      </c>
      <c r="CX166" s="13" t="s">
        <v>345</v>
      </c>
      <c r="CY166" s="13" t="s">
        <v>344</v>
      </c>
      <c r="CZ166" s="14"/>
      <c r="DA166" s="26" t="s">
        <v>342</v>
      </c>
      <c r="DB166" s="13" t="s">
        <v>343</v>
      </c>
      <c r="DC166" s="13" t="s">
        <v>230</v>
      </c>
      <c r="DD166" s="13" t="s">
        <v>344</v>
      </c>
      <c r="DE166" s="12" t="s">
        <v>27</v>
      </c>
      <c r="DF166" s="13" t="s">
        <v>345</v>
      </c>
      <c r="DG166" s="13" t="s">
        <v>344</v>
      </c>
      <c r="DH166" s="14"/>
      <c r="DI166" s="26" t="s">
        <v>342</v>
      </c>
      <c r="DJ166" s="13" t="s">
        <v>343</v>
      </c>
      <c r="DK166" s="13" t="s">
        <v>230</v>
      </c>
      <c r="DL166" s="13" t="s">
        <v>344</v>
      </c>
      <c r="DM166" s="12" t="s">
        <v>27</v>
      </c>
      <c r="DN166" s="13" t="s">
        <v>345</v>
      </c>
      <c r="DO166" s="13" t="s">
        <v>344</v>
      </c>
      <c r="DP166" s="14"/>
      <c r="DQ166" s="26" t="s">
        <v>342</v>
      </c>
      <c r="DR166" s="13" t="s">
        <v>343</v>
      </c>
      <c r="DS166" s="13" t="s">
        <v>230</v>
      </c>
      <c r="DT166" s="13" t="s">
        <v>344</v>
      </c>
      <c r="DU166" s="12" t="s">
        <v>27</v>
      </c>
      <c r="DV166" s="13" t="s">
        <v>345</v>
      </c>
      <c r="DW166" s="13" t="s">
        <v>344</v>
      </c>
      <c r="DX166" s="14"/>
      <c r="DY166" s="26" t="s">
        <v>342</v>
      </c>
      <c r="DZ166" s="13" t="s">
        <v>343</v>
      </c>
      <c r="EA166" s="13" t="s">
        <v>230</v>
      </c>
      <c r="EB166" s="13" t="s">
        <v>344</v>
      </c>
      <c r="EC166" s="12" t="s">
        <v>27</v>
      </c>
      <c r="ED166" s="13" t="s">
        <v>345</v>
      </c>
      <c r="EE166" s="13" t="s">
        <v>344</v>
      </c>
      <c r="EF166" s="14"/>
      <c r="EG166" s="26" t="s">
        <v>342</v>
      </c>
      <c r="EH166" s="13" t="s">
        <v>343</v>
      </c>
      <c r="EI166" s="13" t="s">
        <v>230</v>
      </c>
      <c r="EJ166" s="13" t="s">
        <v>344</v>
      </c>
      <c r="EK166" s="12" t="s">
        <v>27</v>
      </c>
      <c r="EL166" s="13" t="s">
        <v>345</v>
      </c>
      <c r="EM166" s="13" t="s">
        <v>344</v>
      </c>
      <c r="EN166" s="14"/>
      <c r="EO166" s="26" t="s">
        <v>342</v>
      </c>
      <c r="EP166" s="13" t="s">
        <v>343</v>
      </c>
      <c r="EQ166" s="13" t="s">
        <v>230</v>
      </c>
      <c r="ER166" s="13" t="s">
        <v>344</v>
      </c>
      <c r="ES166" s="12" t="s">
        <v>27</v>
      </c>
      <c r="ET166" s="13" t="s">
        <v>345</v>
      </c>
      <c r="EU166" s="13" t="s">
        <v>344</v>
      </c>
      <c r="EV166" s="14"/>
      <c r="EW166" s="26" t="s">
        <v>342</v>
      </c>
      <c r="EX166" s="13" t="s">
        <v>343</v>
      </c>
      <c r="EY166" s="13" t="s">
        <v>230</v>
      </c>
      <c r="EZ166" s="13" t="s">
        <v>344</v>
      </c>
      <c r="FA166" s="12" t="s">
        <v>27</v>
      </c>
      <c r="FB166" s="13" t="s">
        <v>345</v>
      </c>
      <c r="FC166" s="13" t="s">
        <v>344</v>
      </c>
      <c r="FD166" s="14"/>
      <c r="FE166" s="26" t="s">
        <v>342</v>
      </c>
      <c r="FF166" s="13" t="s">
        <v>343</v>
      </c>
      <c r="FG166" s="13" t="s">
        <v>230</v>
      </c>
      <c r="FH166" s="13" t="s">
        <v>344</v>
      </c>
      <c r="FI166" s="12" t="s">
        <v>27</v>
      </c>
      <c r="FJ166" s="13" t="s">
        <v>345</v>
      </c>
      <c r="FK166" s="13" t="s">
        <v>344</v>
      </c>
      <c r="FL166" s="14"/>
      <c r="FM166" s="26" t="s">
        <v>342</v>
      </c>
      <c r="FN166" s="13" t="s">
        <v>343</v>
      </c>
      <c r="FO166" s="13" t="s">
        <v>230</v>
      </c>
      <c r="FP166" s="13" t="s">
        <v>344</v>
      </c>
      <c r="FQ166" s="12" t="s">
        <v>27</v>
      </c>
      <c r="FR166" s="13" t="s">
        <v>345</v>
      </c>
      <c r="FS166" s="13" t="s">
        <v>344</v>
      </c>
      <c r="FT166" s="14"/>
      <c r="FU166" s="26" t="s">
        <v>342</v>
      </c>
      <c r="FV166" s="13" t="s">
        <v>343</v>
      </c>
      <c r="FW166" s="13" t="s">
        <v>230</v>
      </c>
      <c r="FX166" s="13" t="s">
        <v>344</v>
      </c>
      <c r="FY166" s="12" t="s">
        <v>27</v>
      </c>
      <c r="FZ166" s="13" t="s">
        <v>345</v>
      </c>
      <c r="GA166" s="13" t="s">
        <v>344</v>
      </c>
      <c r="GB166" s="14"/>
      <c r="GC166" s="26" t="s">
        <v>342</v>
      </c>
      <c r="GD166" s="13" t="s">
        <v>343</v>
      </c>
      <c r="GE166" s="13" t="s">
        <v>230</v>
      </c>
      <c r="GF166" s="13" t="s">
        <v>344</v>
      </c>
      <c r="GG166" s="12" t="s">
        <v>27</v>
      </c>
      <c r="GH166" s="13" t="s">
        <v>345</v>
      </c>
      <c r="GI166" s="13" t="s">
        <v>344</v>
      </c>
      <c r="GJ166" s="14"/>
      <c r="GK166" s="26" t="s">
        <v>342</v>
      </c>
      <c r="GL166" s="13" t="s">
        <v>343</v>
      </c>
      <c r="GM166" s="13" t="s">
        <v>230</v>
      </c>
      <c r="GN166" s="13" t="s">
        <v>344</v>
      </c>
      <c r="GO166" s="12" t="s">
        <v>27</v>
      </c>
      <c r="GP166" s="13" t="s">
        <v>345</v>
      </c>
      <c r="GQ166" s="13" t="s">
        <v>344</v>
      </c>
      <c r="GR166" s="14"/>
      <c r="GS166" s="26" t="s">
        <v>342</v>
      </c>
      <c r="GT166" s="13" t="s">
        <v>343</v>
      </c>
      <c r="GU166" s="13" t="s">
        <v>230</v>
      </c>
      <c r="GV166" s="13" t="s">
        <v>344</v>
      </c>
      <c r="GW166" s="12" t="s">
        <v>27</v>
      </c>
      <c r="GX166" s="13" t="s">
        <v>345</v>
      </c>
      <c r="GY166" s="13" t="s">
        <v>344</v>
      </c>
      <c r="GZ166" s="14"/>
      <c r="HA166" s="26" t="s">
        <v>342</v>
      </c>
      <c r="HB166" s="13" t="s">
        <v>343</v>
      </c>
      <c r="HC166" s="13" t="s">
        <v>230</v>
      </c>
      <c r="HD166" s="13" t="s">
        <v>344</v>
      </c>
      <c r="HE166" s="12" t="s">
        <v>27</v>
      </c>
      <c r="HF166" s="13" t="s">
        <v>345</v>
      </c>
      <c r="HG166" s="13" t="s">
        <v>344</v>
      </c>
      <c r="HH166" s="14"/>
      <c r="HI166" s="26" t="s">
        <v>342</v>
      </c>
      <c r="HJ166" s="13" t="s">
        <v>343</v>
      </c>
      <c r="HK166" s="13" t="s">
        <v>230</v>
      </c>
      <c r="HL166" s="13" t="s">
        <v>344</v>
      </c>
      <c r="HM166" s="12" t="s">
        <v>27</v>
      </c>
      <c r="HN166" s="13" t="s">
        <v>345</v>
      </c>
      <c r="HO166" s="13" t="s">
        <v>344</v>
      </c>
      <c r="HP166" s="14"/>
      <c r="HQ166" s="26" t="s">
        <v>342</v>
      </c>
      <c r="HR166" s="13" t="s">
        <v>343</v>
      </c>
      <c r="HS166" s="13" t="s">
        <v>230</v>
      </c>
      <c r="HT166" s="13" t="s">
        <v>344</v>
      </c>
      <c r="HU166" s="12" t="s">
        <v>27</v>
      </c>
      <c r="HV166" s="13" t="s">
        <v>345</v>
      </c>
      <c r="HW166" s="13" t="s">
        <v>344</v>
      </c>
      <c r="HX166" s="14"/>
      <c r="HY166" s="26" t="s">
        <v>342</v>
      </c>
      <c r="HZ166" s="13" t="s">
        <v>343</v>
      </c>
      <c r="IA166" s="13" t="s">
        <v>230</v>
      </c>
      <c r="IB166" s="13" t="s">
        <v>344</v>
      </c>
      <c r="IC166" s="12" t="s">
        <v>27</v>
      </c>
      <c r="ID166" s="13" t="s">
        <v>345</v>
      </c>
      <c r="IE166" s="13" t="s">
        <v>344</v>
      </c>
      <c r="IF166" s="14"/>
      <c r="IG166" s="26" t="s">
        <v>342</v>
      </c>
      <c r="IH166" s="13" t="s">
        <v>343</v>
      </c>
      <c r="II166" s="13" t="s">
        <v>230</v>
      </c>
      <c r="IJ166" s="13" t="s">
        <v>344</v>
      </c>
      <c r="IK166" s="12" t="s">
        <v>27</v>
      </c>
      <c r="IL166" s="13" t="s">
        <v>345</v>
      </c>
      <c r="IM166" s="13" t="s">
        <v>344</v>
      </c>
      <c r="IN166" s="14"/>
      <c r="IO166" s="26" t="s">
        <v>342</v>
      </c>
      <c r="IP166" s="13" t="s">
        <v>343</v>
      </c>
      <c r="IQ166" s="13" t="s">
        <v>230</v>
      </c>
      <c r="IR166" s="13" t="s">
        <v>344</v>
      </c>
      <c r="IS166" s="12" t="s">
        <v>27</v>
      </c>
      <c r="IT166" s="13" t="s">
        <v>345</v>
      </c>
      <c r="IU166" s="13" t="s">
        <v>344</v>
      </c>
      <c r="IV166" s="14"/>
    </row>
    <row r="167" customFormat="false" ht="14.4" hidden="false" customHeight="false" outlineLevel="0" collapsed="false">
      <c r="A167" s="26" t="s">
        <v>447</v>
      </c>
      <c r="B167" s="11" t="s">
        <v>391</v>
      </c>
      <c r="C167" s="11" t="s">
        <v>392</v>
      </c>
      <c r="D167" s="38" t="s">
        <v>393</v>
      </c>
      <c r="E167" s="12" t="s">
        <v>27</v>
      </c>
      <c r="F167" s="13" t="s">
        <v>394</v>
      </c>
      <c r="G167" s="13"/>
      <c r="H167" s="14"/>
      <c r="I167" s="26" t="s">
        <v>390</v>
      </c>
      <c r="J167" s="13" t="s">
        <v>391</v>
      </c>
      <c r="K167" s="13" t="s">
        <v>392</v>
      </c>
      <c r="L167" s="38" t="s">
        <v>393</v>
      </c>
      <c r="M167" s="12" t="s">
        <v>27</v>
      </c>
      <c r="N167" s="13" t="s">
        <v>394</v>
      </c>
      <c r="O167" s="13"/>
      <c r="P167" s="14"/>
      <c r="Q167" s="26" t="s">
        <v>390</v>
      </c>
      <c r="R167" s="13" t="s">
        <v>391</v>
      </c>
      <c r="S167" s="13" t="s">
        <v>392</v>
      </c>
      <c r="T167" s="38" t="s">
        <v>393</v>
      </c>
      <c r="U167" s="12" t="s">
        <v>27</v>
      </c>
      <c r="V167" s="13" t="s">
        <v>394</v>
      </c>
      <c r="W167" s="13"/>
      <c r="X167" s="14"/>
      <c r="Y167" s="26" t="s">
        <v>390</v>
      </c>
      <c r="Z167" s="13" t="s">
        <v>391</v>
      </c>
      <c r="AA167" s="13" t="s">
        <v>392</v>
      </c>
      <c r="AB167" s="38" t="s">
        <v>393</v>
      </c>
      <c r="AC167" s="12" t="s">
        <v>27</v>
      </c>
      <c r="AD167" s="13" t="s">
        <v>394</v>
      </c>
      <c r="AE167" s="13"/>
      <c r="AF167" s="14"/>
      <c r="AG167" s="26" t="s">
        <v>390</v>
      </c>
      <c r="AH167" s="13" t="s">
        <v>391</v>
      </c>
      <c r="AI167" s="13" t="s">
        <v>392</v>
      </c>
      <c r="AJ167" s="38" t="s">
        <v>393</v>
      </c>
      <c r="AK167" s="12" t="s">
        <v>27</v>
      </c>
      <c r="AL167" s="13" t="s">
        <v>394</v>
      </c>
      <c r="AM167" s="13"/>
      <c r="AN167" s="14"/>
      <c r="AO167" s="26" t="s">
        <v>390</v>
      </c>
      <c r="AP167" s="13" t="s">
        <v>391</v>
      </c>
      <c r="AQ167" s="13" t="s">
        <v>392</v>
      </c>
      <c r="AR167" s="38" t="s">
        <v>393</v>
      </c>
      <c r="AS167" s="12" t="s">
        <v>27</v>
      </c>
      <c r="AT167" s="13" t="s">
        <v>394</v>
      </c>
      <c r="AU167" s="13"/>
      <c r="AV167" s="14"/>
      <c r="AW167" s="26" t="s">
        <v>390</v>
      </c>
      <c r="AX167" s="13" t="s">
        <v>391</v>
      </c>
      <c r="AY167" s="13" t="s">
        <v>392</v>
      </c>
      <c r="AZ167" s="38" t="s">
        <v>393</v>
      </c>
      <c r="BA167" s="12" t="s">
        <v>27</v>
      </c>
      <c r="BB167" s="13" t="s">
        <v>394</v>
      </c>
      <c r="BC167" s="13"/>
      <c r="BD167" s="14"/>
      <c r="BE167" s="26" t="s">
        <v>390</v>
      </c>
      <c r="BF167" s="13" t="s">
        <v>391</v>
      </c>
      <c r="BG167" s="13" t="s">
        <v>392</v>
      </c>
      <c r="BH167" s="38" t="s">
        <v>393</v>
      </c>
      <c r="BI167" s="12" t="s">
        <v>27</v>
      </c>
      <c r="BJ167" s="13" t="s">
        <v>394</v>
      </c>
      <c r="BK167" s="13"/>
      <c r="BL167" s="14"/>
      <c r="BM167" s="26" t="s">
        <v>390</v>
      </c>
      <c r="BN167" s="13" t="s">
        <v>391</v>
      </c>
      <c r="BO167" s="13" t="s">
        <v>392</v>
      </c>
      <c r="BP167" s="38" t="s">
        <v>393</v>
      </c>
      <c r="BQ167" s="12" t="s">
        <v>27</v>
      </c>
      <c r="BR167" s="13" t="s">
        <v>394</v>
      </c>
      <c r="BS167" s="13"/>
      <c r="BT167" s="14"/>
      <c r="BU167" s="26" t="s">
        <v>390</v>
      </c>
      <c r="BV167" s="13" t="s">
        <v>391</v>
      </c>
      <c r="BW167" s="13" t="s">
        <v>392</v>
      </c>
      <c r="BX167" s="38" t="s">
        <v>393</v>
      </c>
      <c r="BY167" s="12" t="s">
        <v>27</v>
      </c>
      <c r="BZ167" s="13" t="s">
        <v>394</v>
      </c>
      <c r="CA167" s="13"/>
      <c r="CB167" s="14"/>
      <c r="CC167" s="26" t="s">
        <v>390</v>
      </c>
      <c r="CD167" s="13" t="s">
        <v>391</v>
      </c>
      <c r="CE167" s="13" t="s">
        <v>392</v>
      </c>
      <c r="CF167" s="38" t="s">
        <v>393</v>
      </c>
      <c r="CG167" s="12" t="s">
        <v>27</v>
      </c>
      <c r="CH167" s="13" t="s">
        <v>394</v>
      </c>
      <c r="CI167" s="13"/>
      <c r="CJ167" s="14"/>
      <c r="CK167" s="26" t="s">
        <v>390</v>
      </c>
      <c r="CL167" s="13" t="s">
        <v>391</v>
      </c>
      <c r="CM167" s="13" t="s">
        <v>392</v>
      </c>
      <c r="CN167" s="38" t="s">
        <v>393</v>
      </c>
      <c r="CO167" s="12" t="s">
        <v>27</v>
      </c>
      <c r="CP167" s="13" t="s">
        <v>394</v>
      </c>
      <c r="CQ167" s="13"/>
      <c r="CR167" s="14"/>
      <c r="CS167" s="26" t="s">
        <v>390</v>
      </c>
      <c r="CT167" s="13" t="s">
        <v>391</v>
      </c>
      <c r="CU167" s="13" t="s">
        <v>392</v>
      </c>
      <c r="CV167" s="38" t="s">
        <v>393</v>
      </c>
      <c r="CW167" s="12" t="s">
        <v>27</v>
      </c>
      <c r="CX167" s="13" t="s">
        <v>394</v>
      </c>
      <c r="CY167" s="13"/>
      <c r="CZ167" s="14"/>
      <c r="DA167" s="26" t="s">
        <v>390</v>
      </c>
      <c r="DB167" s="13" t="s">
        <v>391</v>
      </c>
      <c r="DC167" s="13" t="s">
        <v>392</v>
      </c>
      <c r="DD167" s="38" t="s">
        <v>393</v>
      </c>
      <c r="DE167" s="12" t="s">
        <v>27</v>
      </c>
      <c r="DF167" s="13" t="s">
        <v>394</v>
      </c>
      <c r="DG167" s="13"/>
      <c r="DH167" s="14"/>
      <c r="DI167" s="26" t="s">
        <v>390</v>
      </c>
      <c r="DJ167" s="13" t="s">
        <v>391</v>
      </c>
      <c r="DK167" s="13" t="s">
        <v>392</v>
      </c>
      <c r="DL167" s="38" t="s">
        <v>393</v>
      </c>
      <c r="DM167" s="12" t="s">
        <v>27</v>
      </c>
      <c r="DN167" s="13" t="s">
        <v>394</v>
      </c>
      <c r="DO167" s="13"/>
      <c r="DP167" s="14"/>
      <c r="DQ167" s="26" t="s">
        <v>390</v>
      </c>
      <c r="DR167" s="13" t="s">
        <v>391</v>
      </c>
      <c r="DS167" s="13" t="s">
        <v>392</v>
      </c>
      <c r="DT167" s="38" t="s">
        <v>393</v>
      </c>
      <c r="DU167" s="12" t="s">
        <v>27</v>
      </c>
      <c r="DV167" s="13" t="s">
        <v>394</v>
      </c>
      <c r="DW167" s="13"/>
      <c r="DX167" s="14"/>
      <c r="DY167" s="26" t="s">
        <v>390</v>
      </c>
      <c r="DZ167" s="13" t="s">
        <v>391</v>
      </c>
      <c r="EA167" s="13" t="s">
        <v>392</v>
      </c>
      <c r="EB167" s="38" t="s">
        <v>393</v>
      </c>
      <c r="EC167" s="12" t="s">
        <v>27</v>
      </c>
      <c r="ED167" s="13" t="s">
        <v>394</v>
      </c>
      <c r="EE167" s="13"/>
      <c r="EF167" s="14"/>
      <c r="EG167" s="26" t="s">
        <v>390</v>
      </c>
      <c r="EH167" s="13" t="s">
        <v>391</v>
      </c>
      <c r="EI167" s="13" t="s">
        <v>392</v>
      </c>
      <c r="EJ167" s="38" t="s">
        <v>393</v>
      </c>
      <c r="EK167" s="12" t="s">
        <v>27</v>
      </c>
      <c r="EL167" s="13" t="s">
        <v>394</v>
      </c>
      <c r="EM167" s="13"/>
      <c r="EN167" s="14"/>
      <c r="EO167" s="26" t="s">
        <v>390</v>
      </c>
      <c r="EP167" s="13" t="s">
        <v>391</v>
      </c>
      <c r="EQ167" s="13" t="s">
        <v>392</v>
      </c>
      <c r="ER167" s="38" t="s">
        <v>393</v>
      </c>
      <c r="ES167" s="12" t="s">
        <v>27</v>
      </c>
      <c r="ET167" s="13" t="s">
        <v>394</v>
      </c>
      <c r="EU167" s="13"/>
      <c r="EV167" s="14"/>
      <c r="EW167" s="26" t="s">
        <v>390</v>
      </c>
      <c r="EX167" s="13" t="s">
        <v>391</v>
      </c>
      <c r="EY167" s="13" t="s">
        <v>392</v>
      </c>
      <c r="EZ167" s="38" t="s">
        <v>393</v>
      </c>
      <c r="FA167" s="12" t="s">
        <v>27</v>
      </c>
      <c r="FB167" s="13" t="s">
        <v>394</v>
      </c>
      <c r="FC167" s="13"/>
      <c r="FD167" s="14"/>
      <c r="FE167" s="26" t="s">
        <v>390</v>
      </c>
      <c r="FF167" s="13" t="s">
        <v>391</v>
      </c>
      <c r="FG167" s="13" t="s">
        <v>392</v>
      </c>
      <c r="FH167" s="38" t="s">
        <v>393</v>
      </c>
      <c r="FI167" s="12" t="s">
        <v>27</v>
      </c>
      <c r="FJ167" s="13" t="s">
        <v>394</v>
      </c>
      <c r="FK167" s="13"/>
      <c r="FL167" s="14"/>
      <c r="FM167" s="26" t="s">
        <v>390</v>
      </c>
      <c r="FN167" s="13" t="s">
        <v>391</v>
      </c>
      <c r="FO167" s="13" t="s">
        <v>392</v>
      </c>
      <c r="FP167" s="38" t="s">
        <v>393</v>
      </c>
      <c r="FQ167" s="12" t="s">
        <v>27</v>
      </c>
      <c r="FR167" s="13" t="s">
        <v>394</v>
      </c>
      <c r="FS167" s="13"/>
      <c r="FT167" s="14"/>
      <c r="FU167" s="26" t="s">
        <v>390</v>
      </c>
      <c r="FV167" s="13" t="s">
        <v>391</v>
      </c>
      <c r="FW167" s="13" t="s">
        <v>392</v>
      </c>
      <c r="FX167" s="38" t="s">
        <v>393</v>
      </c>
      <c r="FY167" s="12" t="s">
        <v>27</v>
      </c>
      <c r="FZ167" s="13" t="s">
        <v>394</v>
      </c>
      <c r="GA167" s="13"/>
      <c r="GB167" s="14"/>
      <c r="GC167" s="26" t="s">
        <v>390</v>
      </c>
      <c r="GD167" s="13" t="s">
        <v>391</v>
      </c>
      <c r="GE167" s="13" t="s">
        <v>392</v>
      </c>
      <c r="GF167" s="38" t="s">
        <v>393</v>
      </c>
      <c r="GG167" s="12" t="s">
        <v>27</v>
      </c>
      <c r="GH167" s="13" t="s">
        <v>394</v>
      </c>
      <c r="GI167" s="13"/>
      <c r="GJ167" s="14"/>
      <c r="GK167" s="26" t="s">
        <v>390</v>
      </c>
      <c r="GL167" s="13" t="s">
        <v>391</v>
      </c>
      <c r="GM167" s="13" t="s">
        <v>392</v>
      </c>
      <c r="GN167" s="38" t="s">
        <v>393</v>
      </c>
      <c r="GO167" s="12" t="s">
        <v>27</v>
      </c>
      <c r="GP167" s="13" t="s">
        <v>394</v>
      </c>
      <c r="GQ167" s="13"/>
      <c r="GR167" s="14"/>
      <c r="GS167" s="26" t="s">
        <v>390</v>
      </c>
      <c r="GT167" s="13" t="s">
        <v>391</v>
      </c>
      <c r="GU167" s="13" t="s">
        <v>392</v>
      </c>
      <c r="GV167" s="38" t="s">
        <v>393</v>
      </c>
      <c r="GW167" s="12" t="s">
        <v>27</v>
      </c>
      <c r="GX167" s="13" t="s">
        <v>394</v>
      </c>
      <c r="GY167" s="13"/>
      <c r="GZ167" s="14"/>
      <c r="HA167" s="26" t="s">
        <v>390</v>
      </c>
      <c r="HB167" s="13" t="s">
        <v>391</v>
      </c>
      <c r="HC167" s="13" t="s">
        <v>392</v>
      </c>
      <c r="HD167" s="38" t="s">
        <v>393</v>
      </c>
      <c r="HE167" s="12" t="s">
        <v>27</v>
      </c>
      <c r="HF167" s="13" t="s">
        <v>394</v>
      </c>
      <c r="HG167" s="13"/>
      <c r="HH167" s="14"/>
      <c r="HI167" s="26" t="s">
        <v>390</v>
      </c>
      <c r="HJ167" s="13" t="s">
        <v>391</v>
      </c>
      <c r="HK167" s="13" t="s">
        <v>392</v>
      </c>
      <c r="HL167" s="38" t="s">
        <v>393</v>
      </c>
      <c r="HM167" s="12" t="s">
        <v>27</v>
      </c>
      <c r="HN167" s="13" t="s">
        <v>394</v>
      </c>
      <c r="HO167" s="13"/>
      <c r="HP167" s="14"/>
      <c r="HQ167" s="26" t="s">
        <v>390</v>
      </c>
      <c r="HR167" s="13" t="s">
        <v>391</v>
      </c>
      <c r="HS167" s="13" t="s">
        <v>392</v>
      </c>
      <c r="HT167" s="38" t="s">
        <v>393</v>
      </c>
      <c r="HU167" s="12" t="s">
        <v>27</v>
      </c>
      <c r="HV167" s="13" t="s">
        <v>394</v>
      </c>
      <c r="HW167" s="13"/>
      <c r="HX167" s="14"/>
      <c r="HY167" s="26" t="s">
        <v>390</v>
      </c>
      <c r="HZ167" s="13" t="s">
        <v>391</v>
      </c>
      <c r="IA167" s="13" t="s">
        <v>392</v>
      </c>
      <c r="IB167" s="38" t="s">
        <v>393</v>
      </c>
      <c r="IC167" s="12" t="s">
        <v>27</v>
      </c>
      <c r="ID167" s="13" t="s">
        <v>394</v>
      </c>
      <c r="IE167" s="13"/>
      <c r="IF167" s="14"/>
      <c r="IG167" s="26" t="s">
        <v>390</v>
      </c>
      <c r="IH167" s="13" t="s">
        <v>391</v>
      </c>
      <c r="II167" s="13" t="s">
        <v>392</v>
      </c>
      <c r="IJ167" s="38" t="s">
        <v>393</v>
      </c>
      <c r="IK167" s="12" t="s">
        <v>27</v>
      </c>
      <c r="IL167" s="13" t="s">
        <v>394</v>
      </c>
      <c r="IM167" s="13"/>
      <c r="IN167" s="14"/>
      <c r="IO167" s="26" t="s">
        <v>390</v>
      </c>
      <c r="IP167" s="13" t="s">
        <v>391</v>
      </c>
      <c r="IQ167" s="13" t="s">
        <v>392</v>
      </c>
      <c r="IR167" s="38" t="s">
        <v>393</v>
      </c>
      <c r="IS167" s="12" t="s">
        <v>27</v>
      </c>
      <c r="IT167" s="13" t="s">
        <v>394</v>
      </c>
      <c r="IU167" s="13"/>
      <c r="IV167" s="14"/>
    </row>
    <row r="168" customFormat="false" ht="14.4" hidden="false" customHeight="false" outlineLevel="0" collapsed="false">
      <c r="A168" s="26" t="s">
        <v>448</v>
      </c>
      <c r="B168" s="11" t="s">
        <v>396</v>
      </c>
      <c r="C168" s="11" t="s">
        <v>160</v>
      </c>
      <c r="D168" s="38" t="s">
        <v>397</v>
      </c>
      <c r="E168" s="12" t="s">
        <v>27</v>
      </c>
      <c r="F168" s="13" t="s">
        <v>398</v>
      </c>
      <c r="G168" s="13"/>
      <c r="H168" s="14"/>
      <c r="I168" s="26" t="s">
        <v>395</v>
      </c>
      <c r="J168" s="13" t="s">
        <v>396</v>
      </c>
      <c r="K168" s="13" t="s">
        <v>160</v>
      </c>
      <c r="L168" s="38" t="s">
        <v>397</v>
      </c>
      <c r="M168" s="12" t="s">
        <v>27</v>
      </c>
      <c r="N168" s="13" t="s">
        <v>398</v>
      </c>
      <c r="O168" s="13"/>
      <c r="P168" s="14"/>
      <c r="Q168" s="26" t="s">
        <v>395</v>
      </c>
      <c r="R168" s="13" t="s">
        <v>396</v>
      </c>
      <c r="S168" s="13" t="s">
        <v>160</v>
      </c>
      <c r="T168" s="38" t="s">
        <v>397</v>
      </c>
      <c r="U168" s="12" t="s">
        <v>27</v>
      </c>
      <c r="V168" s="13" t="s">
        <v>398</v>
      </c>
      <c r="W168" s="13"/>
      <c r="X168" s="14"/>
      <c r="Y168" s="26" t="s">
        <v>395</v>
      </c>
      <c r="Z168" s="13" t="s">
        <v>396</v>
      </c>
      <c r="AA168" s="13" t="s">
        <v>160</v>
      </c>
      <c r="AB168" s="38" t="s">
        <v>397</v>
      </c>
      <c r="AC168" s="12" t="s">
        <v>27</v>
      </c>
      <c r="AD168" s="13" t="s">
        <v>398</v>
      </c>
      <c r="AE168" s="13"/>
      <c r="AF168" s="14"/>
      <c r="AG168" s="26" t="s">
        <v>395</v>
      </c>
      <c r="AH168" s="13" t="s">
        <v>396</v>
      </c>
      <c r="AI168" s="13" t="s">
        <v>160</v>
      </c>
      <c r="AJ168" s="38" t="s">
        <v>397</v>
      </c>
      <c r="AK168" s="12" t="s">
        <v>27</v>
      </c>
      <c r="AL168" s="13" t="s">
        <v>398</v>
      </c>
      <c r="AM168" s="13"/>
      <c r="AN168" s="14"/>
      <c r="AO168" s="26" t="s">
        <v>395</v>
      </c>
      <c r="AP168" s="13" t="s">
        <v>396</v>
      </c>
      <c r="AQ168" s="13" t="s">
        <v>160</v>
      </c>
      <c r="AR168" s="38" t="s">
        <v>397</v>
      </c>
      <c r="AS168" s="12" t="s">
        <v>27</v>
      </c>
      <c r="AT168" s="13" t="s">
        <v>398</v>
      </c>
      <c r="AU168" s="13"/>
      <c r="AV168" s="14"/>
      <c r="AW168" s="26" t="s">
        <v>395</v>
      </c>
      <c r="AX168" s="13" t="s">
        <v>396</v>
      </c>
      <c r="AY168" s="13" t="s">
        <v>160</v>
      </c>
      <c r="AZ168" s="38" t="s">
        <v>397</v>
      </c>
      <c r="BA168" s="12" t="s">
        <v>27</v>
      </c>
      <c r="BB168" s="13" t="s">
        <v>398</v>
      </c>
      <c r="BC168" s="13"/>
      <c r="BD168" s="14"/>
      <c r="BE168" s="26" t="s">
        <v>395</v>
      </c>
      <c r="BF168" s="13" t="s">
        <v>396</v>
      </c>
      <c r="BG168" s="13" t="s">
        <v>160</v>
      </c>
      <c r="BH168" s="38" t="s">
        <v>397</v>
      </c>
      <c r="BI168" s="12" t="s">
        <v>27</v>
      </c>
      <c r="BJ168" s="13" t="s">
        <v>398</v>
      </c>
      <c r="BK168" s="13"/>
      <c r="BL168" s="14"/>
      <c r="BM168" s="26" t="s">
        <v>395</v>
      </c>
      <c r="BN168" s="13" t="s">
        <v>396</v>
      </c>
      <c r="BO168" s="13" t="s">
        <v>160</v>
      </c>
      <c r="BP168" s="38" t="s">
        <v>397</v>
      </c>
      <c r="BQ168" s="12" t="s">
        <v>27</v>
      </c>
      <c r="BR168" s="13" t="s">
        <v>398</v>
      </c>
      <c r="BS168" s="13"/>
      <c r="BT168" s="14"/>
      <c r="BU168" s="26" t="s">
        <v>395</v>
      </c>
      <c r="BV168" s="13" t="s">
        <v>396</v>
      </c>
      <c r="BW168" s="13" t="s">
        <v>160</v>
      </c>
      <c r="BX168" s="38" t="s">
        <v>397</v>
      </c>
      <c r="BY168" s="12" t="s">
        <v>27</v>
      </c>
      <c r="BZ168" s="13" t="s">
        <v>398</v>
      </c>
      <c r="CA168" s="13"/>
      <c r="CB168" s="14"/>
      <c r="CC168" s="26" t="s">
        <v>395</v>
      </c>
      <c r="CD168" s="13" t="s">
        <v>396</v>
      </c>
      <c r="CE168" s="13" t="s">
        <v>160</v>
      </c>
      <c r="CF168" s="38" t="s">
        <v>397</v>
      </c>
      <c r="CG168" s="12" t="s">
        <v>27</v>
      </c>
      <c r="CH168" s="13" t="s">
        <v>398</v>
      </c>
      <c r="CI168" s="13"/>
      <c r="CJ168" s="14"/>
      <c r="CK168" s="26" t="s">
        <v>395</v>
      </c>
      <c r="CL168" s="13" t="s">
        <v>396</v>
      </c>
      <c r="CM168" s="13" t="s">
        <v>160</v>
      </c>
      <c r="CN168" s="38" t="s">
        <v>397</v>
      </c>
      <c r="CO168" s="12" t="s">
        <v>27</v>
      </c>
      <c r="CP168" s="13" t="s">
        <v>398</v>
      </c>
      <c r="CQ168" s="13"/>
      <c r="CR168" s="14"/>
      <c r="CS168" s="26" t="s">
        <v>395</v>
      </c>
      <c r="CT168" s="13" t="s">
        <v>396</v>
      </c>
      <c r="CU168" s="13" t="s">
        <v>160</v>
      </c>
      <c r="CV168" s="38" t="s">
        <v>397</v>
      </c>
      <c r="CW168" s="12" t="s">
        <v>27</v>
      </c>
      <c r="CX168" s="13" t="s">
        <v>398</v>
      </c>
      <c r="CY168" s="13"/>
      <c r="CZ168" s="14"/>
      <c r="DA168" s="26" t="s">
        <v>395</v>
      </c>
      <c r="DB168" s="13" t="s">
        <v>396</v>
      </c>
      <c r="DC168" s="13" t="s">
        <v>160</v>
      </c>
      <c r="DD168" s="38" t="s">
        <v>397</v>
      </c>
      <c r="DE168" s="12" t="s">
        <v>27</v>
      </c>
      <c r="DF168" s="13" t="s">
        <v>398</v>
      </c>
      <c r="DG168" s="13"/>
      <c r="DH168" s="14"/>
      <c r="DI168" s="26" t="s">
        <v>395</v>
      </c>
      <c r="DJ168" s="13" t="s">
        <v>396</v>
      </c>
      <c r="DK168" s="13" t="s">
        <v>160</v>
      </c>
      <c r="DL168" s="38" t="s">
        <v>397</v>
      </c>
      <c r="DM168" s="12" t="s">
        <v>27</v>
      </c>
      <c r="DN168" s="13" t="s">
        <v>398</v>
      </c>
      <c r="DO168" s="13"/>
      <c r="DP168" s="14"/>
      <c r="DQ168" s="26" t="s">
        <v>395</v>
      </c>
      <c r="DR168" s="13" t="s">
        <v>396</v>
      </c>
      <c r="DS168" s="13" t="s">
        <v>160</v>
      </c>
      <c r="DT168" s="38" t="s">
        <v>397</v>
      </c>
      <c r="DU168" s="12" t="s">
        <v>27</v>
      </c>
      <c r="DV168" s="13" t="s">
        <v>398</v>
      </c>
      <c r="DW168" s="13"/>
      <c r="DX168" s="14"/>
      <c r="DY168" s="26" t="s">
        <v>395</v>
      </c>
      <c r="DZ168" s="13" t="s">
        <v>396</v>
      </c>
      <c r="EA168" s="13" t="s">
        <v>160</v>
      </c>
      <c r="EB168" s="38" t="s">
        <v>397</v>
      </c>
      <c r="EC168" s="12" t="s">
        <v>27</v>
      </c>
      <c r="ED168" s="13" t="s">
        <v>398</v>
      </c>
      <c r="EE168" s="13"/>
      <c r="EF168" s="14"/>
      <c r="EG168" s="26" t="s">
        <v>395</v>
      </c>
      <c r="EH168" s="13" t="s">
        <v>396</v>
      </c>
      <c r="EI168" s="13" t="s">
        <v>160</v>
      </c>
      <c r="EJ168" s="38" t="s">
        <v>397</v>
      </c>
      <c r="EK168" s="12" t="s">
        <v>27</v>
      </c>
      <c r="EL168" s="13" t="s">
        <v>398</v>
      </c>
      <c r="EM168" s="13"/>
      <c r="EN168" s="14"/>
      <c r="EO168" s="26" t="s">
        <v>395</v>
      </c>
      <c r="EP168" s="13" t="s">
        <v>396</v>
      </c>
      <c r="EQ168" s="13" t="s">
        <v>160</v>
      </c>
      <c r="ER168" s="38" t="s">
        <v>397</v>
      </c>
      <c r="ES168" s="12" t="s">
        <v>27</v>
      </c>
      <c r="ET168" s="13" t="s">
        <v>398</v>
      </c>
      <c r="EU168" s="13"/>
      <c r="EV168" s="14"/>
      <c r="EW168" s="26" t="s">
        <v>395</v>
      </c>
      <c r="EX168" s="13" t="s">
        <v>396</v>
      </c>
      <c r="EY168" s="13" t="s">
        <v>160</v>
      </c>
      <c r="EZ168" s="38" t="s">
        <v>397</v>
      </c>
      <c r="FA168" s="12" t="s">
        <v>27</v>
      </c>
      <c r="FB168" s="13" t="s">
        <v>398</v>
      </c>
      <c r="FC168" s="13"/>
      <c r="FD168" s="14"/>
      <c r="FE168" s="26" t="s">
        <v>395</v>
      </c>
      <c r="FF168" s="13" t="s">
        <v>396</v>
      </c>
      <c r="FG168" s="13" t="s">
        <v>160</v>
      </c>
      <c r="FH168" s="38" t="s">
        <v>397</v>
      </c>
      <c r="FI168" s="12" t="s">
        <v>27</v>
      </c>
      <c r="FJ168" s="13" t="s">
        <v>398</v>
      </c>
      <c r="FK168" s="13"/>
      <c r="FL168" s="14"/>
      <c r="FM168" s="26" t="s">
        <v>395</v>
      </c>
      <c r="FN168" s="13" t="s">
        <v>396</v>
      </c>
      <c r="FO168" s="13" t="s">
        <v>160</v>
      </c>
      <c r="FP168" s="38" t="s">
        <v>397</v>
      </c>
      <c r="FQ168" s="12" t="s">
        <v>27</v>
      </c>
      <c r="FR168" s="13" t="s">
        <v>398</v>
      </c>
      <c r="FS168" s="13"/>
      <c r="FT168" s="14"/>
      <c r="FU168" s="26" t="s">
        <v>395</v>
      </c>
      <c r="FV168" s="13" t="s">
        <v>396</v>
      </c>
      <c r="FW168" s="13" t="s">
        <v>160</v>
      </c>
      <c r="FX168" s="38" t="s">
        <v>397</v>
      </c>
      <c r="FY168" s="12" t="s">
        <v>27</v>
      </c>
      <c r="FZ168" s="13" t="s">
        <v>398</v>
      </c>
      <c r="GA168" s="13"/>
      <c r="GB168" s="14"/>
      <c r="GC168" s="26" t="s">
        <v>395</v>
      </c>
      <c r="GD168" s="13" t="s">
        <v>396</v>
      </c>
      <c r="GE168" s="13" t="s">
        <v>160</v>
      </c>
      <c r="GF168" s="38" t="s">
        <v>397</v>
      </c>
      <c r="GG168" s="12" t="s">
        <v>27</v>
      </c>
      <c r="GH168" s="13" t="s">
        <v>398</v>
      </c>
      <c r="GI168" s="13"/>
      <c r="GJ168" s="14"/>
      <c r="GK168" s="26" t="s">
        <v>395</v>
      </c>
      <c r="GL168" s="13" t="s">
        <v>396</v>
      </c>
      <c r="GM168" s="13" t="s">
        <v>160</v>
      </c>
      <c r="GN168" s="38" t="s">
        <v>397</v>
      </c>
      <c r="GO168" s="12" t="s">
        <v>27</v>
      </c>
      <c r="GP168" s="13" t="s">
        <v>398</v>
      </c>
      <c r="GQ168" s="13"/>
      <c r="GR168" s="14"/>
      <c r="GS168" s="26" t="s">
        <v>395</v>
      </c>
      <c r="GT168" s="13" t="s">
        <v>396</v>
      </c>
      <c r="GU168" s="13" t="s">
        <v>160</v>
      </c>
      <c r="GV168" s="38" t="s">
        <v>397</v>
      </c>
      <c r="GW168" s="12" t="s">
        <v>27</v>
      </c>
      <c r="GX168" s="13" t="s">
        <v>398</v>
      </c>
      <c r="GY168" s="13"/>
      <c r="GZ168" s="14"/>
      <c r="HA168" s="26" t="s">
        <v>395</v>
      </c>
      <c r="HB168" s="13" t="s">
        <v>396</v>
      </c>
      <c r="HC168" s="13" t="s">
        <v>160</v>
      </c>
      <c r="HD168" s="38" t="s">
        <v>397</v>
      </c>
      <c r="HE168" s="12" t="s">
        <v>27</v>
      </c>
      <c r="HF168" s="13" t="s">
        <v>398</v>
      </c>
      <c r="HG168" s="13"/>
      <c r="HH168" s="14"/>
      <c r="HI168" s="26" t="s">
        <v>395</v>
      </c>
      <c r="HJ168" s="13" t="s">
        <v>396</v>
      </c>
      <c r="HK168" s="13" t="s">
        <v>160</v>
      </c>
      <c r="HL168" s="38" t="s">
        <v>397</v>
      </c>
      <c r="HM168" s="12" t="s">
        <v>27</v>
      </c>
      <c r="HN168" s="13" t="s">
        <v>398</v>
      </c>
      <c r="HO168" s="13"/>
      <c r="HP168" s="14"/>
      <c r="HQ168" s="26" t="s">
        <v>395</v>
      </c>
      <c r="HR168" s="13" t="s">
        <v>396</v>
      </c>
      <c r="HS168" s="13" t="s">
        <v>160</v>
      </c>
      <c r="HT168" s="38" t="s">
        <v>397</v>
      </c>
      <c r="HU168" s="12" t="s">
        <v>27</v>
      </c>
      <c r="HV168" s="13" t="s">
        <v>398</v>
      </c>
      <c r="HW168" s="13"/>
      <c r="HX168" s="14"/>
      <c r="HY168" s="26" t="s">
        <v>395</v>
      </c>
      <c r="HZ168" s="13" t="s">
        <v>396</v>
      </c>
      <c r="IA168" s="13" t="s">
        <v>160</v>
      </c>
      <c r="IB168" s="38" t="s">
        <v>397</v>
      </c>
      <c r="IC168" s="12" t="s">
        <v>27</v>
      </c>
      <c r="ID168" s="13" t="s">
        <v>398</v>
      </c>
      <c r="IE168" s="13"/>
      <c r="IF168" s="14"/>
      <c r="IG168" s="26" t="s">
        <v>395</v>
      </c>
      <c r="IH168" s="13" t="s">
        <v>396</v>
      </c>
      <c r="II168" s="13" t="s">
        <v>160</v>
      </c>
      <c r="IJ168" s="38" t="s">
        <v>397</v>
      </c>
      <c r="IK168" s="12" t="s">
        <v>27</v>
      </c>
      <c r="IL168" s="13" t="s">
        <v>398</v>
      </c>
      <c r="IM168" s="13"/>
      <c r="IN168" s="14"/>
      <c r="IO168" s="26" t="s">
        <v>395</v>
      </c>
      <c r="IP168" s="13" t="s">
        <v>396</v>
      </c>
      <c r="IQ168" s="13" t="s">
        <v>160</v>
      </c>
      <c r="IR168" s="38" t="s">
        <v>397</v>
      </c>
      <c r="IS168" s="12" t="s">
        <v>27</v>
      </c>
      <c r="IT168" s="13" t="s">
        <v>398</v>
      </c>
      <c r="IU168" s="13"/>
      <c r="IV168" s="14"/>
    </row>
    <row r="169" customFormat="false" ht="14.4" hidden="false" customHeight="false" outlineLevel="0" collapsed="false">
      <c r="A169" s="26" t="s">
        <v>449</v>
      </c>
      <c r="B169" s="11" t="s">
        <v>400</v>
      </c>
      <c r="C169" s="11" t="s">
        <v>160</v>
      </c>
      <c r="D169" s="38" t="s">
        <v>401</v>
      </c>
      <c r="E169" s="12" t="s">
        <v>27</v>
      </c>
      <c r="F169" s="13" t="s">
        <v>402</v>
      </c>
      <c r="G169" s="13"/>
      <c r="H169" s="14"/>
      <c r="I169" s="26" t="s">
        <v>399</v>
      </c>
      <c r="J169" s="13" t="s">
        <v>400</v>
      </c>
      <c r="K169" s="13" t="s">
        <v>160</v>
      </c>
      <c r="L169" s="38" t="s">
        <v>401</v>
      </c>
      <c r="M169" s="12" t="s">
        <v>27</v>
      </c>
      <c r="N169" s="13" t="s">
        <v>402</v>
      </c>
      <c r="O169" s="13"/>
      <c r="P169" s="14"/>
      <c r="Q169" s="26" t="s">
        <v>399</v>
      </c>
      <c r="R169" s="13" t="s">
        <v>400</v>
      </c>
      <c r="S169" s="13" t="s">
        <v>160</v>
      </c>
      <c r="T169" s="38" t="s">
        <v>401</v>
      </c>
      <c r="U169" s="12" t="s">
        <v>27</v>
      </c>
      <c r="V169" s="13" t="s">
        <v>402</v>
      </c>
      <c r="W169" s="13"/>
      <c r="X169" s="14"/>
      <c r="Y169" s="26" t="s">
        <v>399</v>
      </c>
      <c r="Z169" s="13" t="s">
        <v>400</v>
      </c>
      <c r="AA169" s="13" t="s">
        <v>160</v>
      </c>
      <c r="AB169" s="38" t="s">
        <v>401</v>
      </c>
      <c r="AC169" s="12" t="s">
        <v>27</v>
      </c>
      <c r="AD169" s="13" t="s">
        <v>402</v>
      </c>
      <c r="AE169" s="13"/>
      <c r="AF169" s="14"/>
      <c r="AG169" s="26" t="s">
        <v>399</v>
      </c>
      <c r="AH169" s="13" t="s">
        <v>400</v>
      </c>
      <c r="AI169" s="13" t="s">
        <v>160</v>
      </c>
      <c r="AJ169" s="38" t="s">
        <v>401</v>
      </c>
      <c r="AK169" s="12" t="s">
        <v>27</v>
      </c>
      <c r="AL169" s="13" t="s">
        <v>402</v>
      </c>
      <c r="AM169" s="13"/>
      <c r="AN169" s="14"/>
      <c r="AO169" s="26" t="s">
        <v>399</v>
      </c>
      <c r="AP169" s="13" t="s">
        <v>400</v>
      </c>
      <c r="AQ169" s="13" t="s">
        <v>160</v>
      </c>
      <c r="AR169" s="38" t="s">
        <v>401</v>
      </c>
      <c r="AS169" s="12" t="s">
        <v>27</v>
      </c>
      <c r="AT169" s="13" t="s">
        <v>402</v>
      </c>
      <c r="AU169" s="13"/>
      <c r="AV169" s="14"/>
      <c r="AW169" s="26" t="s">
        <v>399</v>
      </c>
      <c r="AX169" s="13" t="s">
        <v>400</v>
      </c>
      <c r="AY169" s="13" t="s">
        <v>160</v>
      </c>
      <c r="AZ169" s="38" t="s">
        <v>401</v>
      </c>
      <c r="BA169" s="12" t="s">
        <v>27</v>
      </c>
      <c r="BB169" s="13" t="s">
        <v>402</v>
      </c>
      <c r="BC169" s="13"/>
      <c r="BD169" s="14"/>
      <c r="BE169" s="26" t="s">
        <v>399</v>
      </c>
      <c r="BF169" s="13" t="s">
        <v>400</v>
      </c>
      <c r="BG169" s="13" t="s">
        <v>160</v>
      </c>
      <c r="BH169" s="38" t="s">
        <v>401</v>
      </c>
      <c r="BI169" s="12" t="s">
        <v>27</v>
      </c>
      <c r="BJ169" s="13" t="s">
        <v>402</v>
      </c>
      <c r="BK169" s="13"/>
      <c r="BL169" s="14"/>
      <c r="BM169" s="26" t="s">
        <v>399</v>
      </c>
      <c r="BN169" s="13" t="s">
        <v>400</v>
      </c>
      <c r="BO169" s="13" t="s">
        <v>160</v>
      </c>
      <c r="BP169" s="38" t="s">
        <v>401</v>
      </c>
      <c r="BQ169" s="12" t="s">
        <v>27</v>
      </c>
      <c r="BR169" s="13" t="s">
        <v>402</v>
      </c>
      <c r="BS169" s="13"/>
      <c r="BT169" s="14"/>
      <c r="BU169" s="26" t="s">
        <v>399</v>
      </c>
      <c r="BV169" s="13" t="s">
        <v>400</v>
      </c>
      <c r="BW169" s="13" t="s">
        <v>160</v>
      </c>
      <c r="BX169" s="38" t="s">
        <v>401</v>
      </c>
      <c r="BY169" s="12" t="s">
        <v>27</v>
      </c>
      <c r="BZ169" s="13" t="s">
        <v>402</v>
      </c>
      <c r="CA169" s="13"/>
      <c r="CB169" s="14"/>
      <c r="CC169" s="26" t="s">
        <v>399</v>
      </c>
      <c r="CD169" s="13" t="s">
        <v>400</v>
      </c>
      <c r="CE169" s="13" t="s">
        <v>160</v>
      </c>
      <c r="CF169" s="38" t="s">
        <v>401</v>
      </c>
      <c r="CG169" s="12" t="s">
        <v>27</v>
      </c>
      <c r="CH169" s="13" t="s">
        <v>402</v>
      </c>
      <c r="CI169" s="13"/>
      <c r="CJ169" s="14"/>
      <c r="CK169" s="26" t="s">
        <v>399</v>
      </c>
      <c r="CL169" s="13" t="s">
        <v>400</v>
      </c>
      <c r="CM169" s="13" t="s">
        <v>160</v>
      </c>
      <c r="CN169" s="38" t="s">
        <v>401</v>
      </c>
      <c r="CO169" s="12" t="s">
        <v>27</v>
      </c>
      <c r="CP169" s="13" t="s">
        <v>402</v>
      </c>
      <c r="CQ169" s="13"/>
      <c r="CR169" s="14"/>
      <c r="CS169" s="26" t="s">
        <v>399</v>
      </c>
      <c r="CT169" s="13" t="s">
        <v>400</v>
      </c>
      <c r="CU169" s="13" t="s">
        <v>160</v>
      </c>
      <c r="CV169" s="38" t="s">
        <v>401</v>
      </c>
      <c r="CW169" s="12" t="s">
        <v>27</v>
      </c>
      <c r="CX169" s="13" t="s">
        <v>402</v>
      </c>
      <c r="CY169" s="13"/>
      <c r="CZ169" s="14"/>
      <c r="DA169" s="26" t="s">
        <v>399</v>
      </c>
      <c r="DB169" s="13" t="s">
        <v>400</v>
      </c>
      <c r="DC169" s="13" t="s">
        <v>160</v>
      </c>
      <c r="DD169" s="38" t="s">
        <v>401</v>
      </c>
      <c r="DE169" s="12" t="s">
        <v>27</v>
      </c>
      <c r="DF169" s="13" t="s">
        <v>402</v>
      </c>
      <c r="DG169" s="13"/>
      <c r="DH169" s="14"/>
      <c r="DI169" s="26" t="s">
        <v>399</v>
      </c>
      <c r="DJ169" s="13" t="s">
        <v>400</v>
      </c>
      <c r="DK169" s="13" t="s">
        <v>160</v>
      </c>
      <c r="DL169" s="38" t="s">
        <v>401</v>
      </c>
      <c r="DM169" s="12" t="s">
        <v>27</v>
      </c>
      <c r="DN169" s="13" t="s">
        <v>402</v>
      </c>
      <c r="DO169" s="13"/>
      <c r="DP169" s="14"/>
      <c r="DQ169" s="26" t="s">
        <v>399</v>
      </c>
      <c r="DR169" s="13" t="s">
        <v>400</v>
      </c>
      <c r="DS169" s="13" t="s">
        <v>160</v>
      </c>
      <c r="DT169" s="38" t="s">
        <v>401</v>
      </c>
      <c r="DU169" s="12" t="s">
        <v>27</v>
      </c>
      <c r="DV169" s="13" t="s">
        <v>402</v>
      </c>
      <c r="DW169" s="13"/>
      <c r="DX169" s="14"/>
      <c r="DY169" s="26" t="s">
        <v>399</v>
      </c>
      <c r="DZ169" s="13" t="s">
        <v>400</v>
      </c>
      <c r="EA169" s="13" t="s">
        <v>160</v>
      </c>
      <c r="EB169" s="38" t="s">
        <v>401</v>
      </c>
      <c r="EC169" s="12" t="s">
        <v>27</v>
      </c>
      <c r="ED169" s="13" t="s">
        <v>402</v>
      </c>
      <c r="EE169" s="13"/>
      <c r="EF169" s="14"/>
      <c r="EG169" s="26" t="s">
        <v>399</v>
      </c>
      <c r="EH169" s="13" t="s">
        <v>400</v>
      </c>
      <c r="EI169" s="13" t="s">
        <v>160</v>
      </c>
      <c r="EJ169" s="38" t="s">
        <v>401</v>
      </c>
      <c r="EK169" s="12" t="s">
        <v>27</v>
      </c>
      <c r="EL169" s="13" t="s">
        <v>402</v>
      </c>
      <c r="EM169" s="13"/>
      <c r="EN169" s="14"/>
      <c r="EO169" s="26" t="s">
        <v>399</v>
      </c>
      <c r="EP169" s="13" t="s">
        <v>400</v>
      </c>
      <c r="EQ169" s="13" t="s">
        <v>160</v>
      </c>
      <c r="ER169" s="38" t="s">
        <v>401</v>
      </c>
      <c r="ES169" s="12" t="s">
        <v>27</v>
      </c>
      <c r="ET169" s="13" t="s">
        <v>402</v>
      </c>
      <c r="EU169" s="13"/>
      <c r="EV169" s="14"/>
      <c r="EW169" s="26" t="s">
        <v>399</v>
      </c>
      <c r="EX169" s="13" t="s">
        <v>400</v>
      </c>
      <c r="EY169" s="13" t="s">
        <v>160</v>
      </c>
      <c r="EZ169" s="38" t="s">
        <v>401</v>
      </c>
      <c r="FA169" s="12" t="s">
        <v>27</v>
      </c>
      <c r="FB169" s="13" t="s">
        <v>402</v>
      </c>
      <c r="FC169" s="13"/>
      <c r="FD169" s="14"/>
      <c r="FE169" s="26" t="s">
        <v>399</v>
      </c>
      <c r="FF169" s="13" t="s">
        <v>400</v>
      </c>
      <c r="FG169" s="13" t="s">
        <v>160</v>
      </c>
      <c r="FH169" s="38" t="s">
        <v>401</v>
      </c>
      <c r="FI169" s="12" t="s">
        <v>27</v>
      </c>
      <c r="FJ169" s="13" t="s">
        <v>402</v>
      </c>
      <c r="FK169" s="13"/>
      <c r="FL169" s="14"/>
      <c r="FM169" s="26" t="s">
        <v>399</v>
      </c>
      <c r="FN169" s="13" t="s">
        <v>400</v>
      </c>
      <c r="FO169" s="13" t="s">
        <v>160</v>
      </c>
      <c r="FP169" s="38" t="s">
        <v>401</v>
      </c>
      <c r="FQ169" s="12" t="s">
        <v>27</v>
      </c>
      <c r="FR169" s="13" t="s">
        <v>402</v>
      </c>
      <c r="FS169" s="13"/>
      <c r="FT169" s="14"/>
      <c r="FU169" s="26" t="s">
        <v>399</v>
      </c>
      <c r="FV169" s="13" t="s">
        <v>400</v>
      </c>
      <c r="FW169" s="13" t="s">
        <v>160</v>
      </c>
      <c r="FX169" s="38" t="s">
        <v>401</v>
      </c>
      <c r="FY169" s="12" t="s">
        <v>27</v>
      </c>
      <c r="FZ169" s="13" t="s">
        <v>402</v>
      </c>
      <c r="GA169" s="13"/>
      <c r="GB169" s="14"/>
      <c r="GC169" s="26" t="s">
        <v>399</v>
      </c>
      <c r="GD169" s="13" t="s">
        <v>400</v>
      </c>
      <c r="GE169" s="13" t="s">
        <v>160</v>
      </c>
      <c r="GF169" s="38" t="s">
        <v>401</v>
      </c>
      <c r="GG169" s="12" t="s">
        <v>27</v>
      </c>
      <c r="GH169" s="13" t="s">
        <v>402</v>
      </c>
      <c r="GI169" s="13"/>
      <c r="GJ169" s="14"/>
      <c r="GK169" s="26" t="s">
        <v>399</v>
      </c>
      <c r="GL169" s="13" t="s">
        <v>400</v>
      </c>
      <c r="GM169" s="13" t="s">
        <v>160</v>
      </c>
      <c r="GN169" s="38" t="s">
        <v>401</v>
      </c>
      <c r="GO169" s="12" t="s">
        <v>27</v>
      </c>
      <c r="GP169" s="13" t="s">
        <v>402</v>
      </c>
      <c r="GQ169" s="13"/>
      <c r="GR169" s="14"/>
      <c r="GS169" s="26" t="s">
        <v>399</v>
      </c>
      <c r="GT169" s="13" t="s">
        <v>400</v>
      </c>
      <c r="GU169" s="13" t="s">
        <v>160</v>
      </c>
      <c r="GV169" s="38" t="s">
        <v>401</v>
      </c>
      <c r="GW169" s="12" t="s">
        <v>27</v>
      </c>
      <c r="GX169" s="13" t="s">
        <v>402</v>
      </c>
      <c r="GY169" s="13"/>
      <c r="GZ169" s="14"/>
      <c r="HA169" s="26" t="s">
        <v>399</v>
      </c>
      <c r="HB169" s="13" t="s">
        <v>400</v>
      </c>
      <c r="HC169" s="13" t="s">
        <v>160</v>
      </c>
      <c r="HD169" s="38" t="s">
        <v>401</v>
      </c>
      <c r="HE169" s="12" t="s">
        <v>27</v>
      </c>
      <c r="HF169" s="13" t="s">
        <v>402</v>
      </c>
      <c r="HG169" s="13"/>
      <c r="HH169" s="14"/>
      <c r="HI169" s="26" t="s">
        <v>399</v>
      </c>
      <c r="HJ169" s="13" t="s">
        <v>400</v>
      </c>
      <c r="HK169" s="13" t="s">
        <v>160</v>
      </c>
      <c r="HL169" s="38" t="s">
        <v>401</v>
      </c>
      <c r="HM169" s="12" t="s">
        <v>27</v>
      </c>
      <c r="HN169" s="13" t="s">
        <v>402</v>
      </c>
      <c r="HO169" s="13"/>
      <c r="HP169" s="14"/>
      <c r="HQ169" s="26" t="s">
        <v>399</v>
      </c>
      <c r="HR169" s="13" t="s">
        <v>400</v>
      </c>
      <c r="HS169" s="13" t="s">
        <v>160</v>
      </c>
      <c r="HT169" s="38" t="s">
        <v>401</v>
      </c>
      <c r="HU169" s="12" t="s">
        <v>27</v>
      </c>
      <c r="HV169" s="13" t="s">
        <v>402</v>
      </c>
      <c r="HW169" s="13"/>
      <c r="HX169" s="14"/>
      <c r="HY169" s="26" t="s">
        <v>399</v>
      </c>
      <c r="HZ169" s="13" t="s">
        <v>400</v>
      </c>
      <c r="IA169" s="13" t="s">
        <v>160</v>
      </c>
      <c r="IB169" s="38" t="s">
        <v>401</v>
      </c>
      <c r="IC169" s="12" t="s">
        <v>27</v>
      </c>
      <c r="ID169" s="13" t="s">
        <v>402</v>
      </c>
      <c r="IE169" s="13"/>
      <c r="IF169" s="14"/>
      <c r="IG169" s="26" t="s">
        <v>399</v>
      </c>
      <c r="IH169" s="13" t="s">
        <v>400</v>
      </c>
      <c r="II169" s="13" t="s">
        <v>160</v>
      </c>
      <c r="IJ169" s="38" t="s">
        <v>401</v>
      </c>
      <c r="IK169" s="12" t="s">
        <v>27</v>
      </c>
      <c r="IL169" s="13" t="s">
        <v>402</v>
      </c>
      <c r="IM169" s="13"/>
      <c r="IN169" s="14"/>
      <c r="IO169" s="26" t="s">
        <v>399</v>
      </c>
      <c r="IP169" s="13" t="s">
        <v>400</v>
      </c>
      <c r="IQ169" s="13" t="s">
        <v>160</v>
      </c>
      <c r="IR169" s="38" t="s">
        <v>401</v>
      </c>
      <c r="IS169" s="12" t="s">
        <v>27</v>
      </c>
      <c r="IT169" s="13" t="s">
        <v>402</v>
      </c>
      <c r="IU169" s="13"/>
      <c r="IV169" s="14"/>
    </row>
    <row r="170" customFormat="false" ht="14.4" hidden="false" customHeight="false" outlineLevel="0" collapsed="false">
      <c r="A170" s="26" t="s">
        <v>450</v>
      </c>
      <c r="B170" s="11" t="s">
        <v>404</v>
      </c>
      <c r="C170" s="11" t="s">
        <v>61</v>
      </c>
      <c r="D170" s="38" t="s">
        <v>165</v>
      </c>
      <c r="E170" s="12" t="s">
        <v>27</v>
      </c>
      <c r="F170" s="13" t="s">
        <v>405</v>
      </c>
      <c r="G170" s="13"/>
      <c r="H170" s="14"/>
      <c r="I170" s="26" t="s">
        <v>403</v>
      </c>
      <c r="J170" s="13" t="s">
        <v>404</v>
      </c>
      <c r="K170" s="13" t="s">
        <v>61</v>
      </c>
      <c r="L170" s="38" t="s">
        <v>165</v>
      </c>
      <c r="M170" s="12" t="s">
        <v>27</v>
      </c>
      <c r="N170" s="13" t="s">
        <v>405</v>
      </c>
      <c r="O170" s="13"/>
      <c r="P170" s="14"/>
      <c r="Q170" s="26" t="s">
        <v>403</v>
      </c>
      <c r="R170" s="13" t="s">
        <v>404</v>
      </c>
      <c r="S170" s="13" t="s">
        <v>61</v>
      </c>
      <c r="T170" s="38" t="s">
        <v>165</v>
      </c>
      <c r="U170" s="12" t="s">
        <v>27</v>
      </c>
      <c r="V170" s="13" t="s">
        <v>405</v>
      </c>
      <c r="W170" s="13"/>
      <c r="X170" s="14"/>
      <c r="Y170" s="26" t="s">
        <v>403</v>
      </c>
      <c r="Z170" s="13" t="s">
        <v>404</v>
      </c>
      <c r="AA170" s="13" t="s">
        <v>61</v>
      </c>
      <c r="AB170" s="38" t="s">
        <v>165</v>
      </c>
      <c r="AC170" s="12" t="s">
        <v>27</v>
      </c>
      <c r="AD170" s="13" t="s">
        <v>405</v>
      </c>
      <c r="AE170" s="13"/>
      <c r="AF170" s="14"/>
      <c r="AG170" s="26" t="s">
        <v>403</v>
      </c>
      <c r="AH170" s="13" t="s">
        <v>404</v>
      </c>
      <c r="AI170" s="13" t="s">
        <v>61</v>
      </c>
      <c r="AJ170" s="38" t="s">
        <v>165</v>
      </c>
      <c r="AK170" s="12" t="s">
        <v>27</v>
      </c>
      <c r="AL170" s="13" t="s">
        <v>405</v>
      </c>
      <c r="AM170" s="13"/>
      <c r="AN170" s="14"/>
      <c r="AO170" s="26" t="s">
        <v>403</v>
      </c>
      <c r="AP170" s="13" t="s">
        <v>404</v>
      </c>
      <c r="AQ170" s="13" t="s">
        <v>61</v>
      </c>
      <c r="AR170" s="38" t="s">
        <v>165</v>
      </c>
      <c r="AS170" s="12" t="s">
        <v>27</v>
      </c>
      <c r="AT170" s="13" t="s">
        <v>405</v>
      </c>
      <c r="AU170" s="13"/>
      <c r="AV170" s="14"/>
      <c r="AW170" s="26" t="s">
        <v>403</v>
      </c>
      <c r="AX170" s="13" t="s">
        <v>404</v>
      </c>
      <c r="AY170" s="13" t="s">
        <v>61</v>
      </c>
      <c r="AZ170" s="38" t="s">
        <v>165</v>
      </c>
      <c r="BA170" s="12" t="s">
        <v>27</v>
      </c>
      <c r="BB170" s="13" t="s">
        <v>405</v>
      </c>
      <c r="BC170" s="13"/>
      <c r="BD170" s="14"/>
      <c r="BE170" s="26" t="s">
        <v>403</v>
      </c>
      <c r="BF170" s="13" t="s">
        <v>404</v>
      </c>
      <c r="BG170" s="13" t="s">
        <v>61</v>
      </c>
      <c r="BH170" s="38" t="s">
        <v>165</v>
      </c>
      <c r="BI170" s="12" t="s">
        <v>27</v>
      </c>
      <c r="BJ170" s="13" t="s">
        <v>405</v>
      </c>
      <c r="BK170" s="13"/>
      <c r="BL170" s="14"/>
      <c r="BM170" s="26" t="s">
        <v>403</v>
      </c>
      <c r="BN170" s="13" t="s">
        <v>404</v>
      </c>
      <c r="BO170" s="13" t="s">
        <v>61</v>
      </c>
      <c r="BP170" s="38" t="s">
        <v>165</v>
      </c>
      <c r="BQ170" s="12" t="s">
        <v>27</v>
      </c>
      <c r="BR170" s="13" t="s">
        <v>405</v>
      </c>
      <c r="BS170" s="13"/>
      <c r="BT170" s="14"/>
      <c r="BU170" s="26" t="s">
        <v>403</v>
      </c>
      <c r="BV170" s="13" t="s">
        <v>404</v>
      </c>
      <c r="BW170" s="13" t="s">
        <v>61</v>
      </c>
      <c r="BX170" s="38" t="s">
        <v>165</v>
      </c>
      <c r="BY170" s="12" t="s">
        <v>27</v>
      </c>
      <c r="BZ170" s="13" t="s">
        <v>405</v>
      </c>
      <c r="CA170" s="13"/>
      <c r="CB170" s="14"/>
      <c r="CC170" s="26" t="s">
        <v>403</v>
      </c>
      <c r="CD170" s="13" t="s">
        <v>404</v>
      </c>
      <c r="CE170" s="13" t="s">
        <v>61</v>
      </c>
      <c r="CF170" s="38" t="s">
        <v>165</v>
      </c>
      <c r="CG170" s="12" t="s">
        <v>27</v>
      </c>
      <c r="CH170" s="13" t="s">
        <v>405</v>
      </c>
      <c r="CI170" s="13"/>
      <c r="CJ170" s="14"/>
      <c r="CK170" s="26" t="s">
        <v>403</v>
      </c>
      <c r="CL170" s="13" t="s">
        <v>404</v>
      </c>
      <c r="CM170" s="13" t="s">
        <v>61</v>
      </c>
      <c r="CN170" s="38" t="s">
        <v>165</v>
      </c>
      <c r="CO170" s="12" t="s">
        <v>27</v>
      </c>
      <c r="CP170" s="13" t="s">
        <v>405</v>
      </c>
      <c r="CQ170" s="13"/>
      <c r="CR170" s="14"/>
      <c r="CS170" s="26" t="s">
        <v>403</v>
      </c>
      <c r="CT170" s="13" t="s">
        <v>404</v>
      </c>
      <c r="CU170" s="13" t="s">
        <v>61</v>
      </c>
      <c r="CV170" s="38" t="s">
        <v>165</v>
      </c>
      <c r="CW170" s="12" t="s">
        <v>27</v>
      </c>
      <c r="CX170" s="13" t="s">
        <v>405</v>
      </c>
      <c r="CY170" s="13"/>
      <c r="CZ170" s="14"/>
      <c r="DA170" s="26" t="s">
        <v>403</v>
      </c>
      <c r="DB170" s="13" t="s">
        <v>404</v>
      </c>
      <c r="DC170" s="13" t="s">
        <v>61</v>
      </c>
      <c r="DD170" s="38" t="s">
        <v>165</v>
      </c>
      <c r="DE170" s="12" t="s">
        <v>27</v>
      </c>
      <c r="DF170" s="13" t="s">
        <v>405</v>
      </c>
      <c r="DG170" s="13"/>
      <c r="DH170" s="14"/>
      <c r="DI170" s="26" t="s">
        <v>403</v>
      </c>
      <c r="DJ170" s="13" t="s">
        <v>404</v>
      </c>
      <c r="DK170" s="13" t="s">
        <v>61</v>
      </c>
      <c r="DL170" s="38" t="s">
        <v>165</v>
      </c>
      <c r="DM170" s="12" t="s">
        <v>27</v>
      </c>
      <c r="DN170" s="13" t="s">
        <v>405</v>
      </c>
      <c r="DO170" s="13"/>
      <c r="DP170" s="14"/>
      <c r="DQ170" s="26" t="s">
        <v>403</v>
      </c>
      <c r="DR170" s="13" t="s">
        <v>404</v>
      </c>
      <c r="DS170" s="13" t="s">
        <v>61</v>
      </c>
      <c r="DT170" s="38" t="s">
        <v>165</v>
      </c>
      <c r="DU170" s="12" t="s">
        <v>27</v>
      </c>
      <c r="DV170" s="13" t="s">
        <v>405</v>
      </c>
      <c r="DW170" s="13"/>
      <c r="DX170" s="14"/>
      <c r="DY170" s="26" t="s">
        <v>403</v>
      </c>
      <c r="DZ170" s="13" t="s">
        <v>404</v>
      </c>
      <c r="EA170" s="13" t="s">
        <v>61</v>
      </c>
      <c r="EB170" s="38" t="s">
        <v>165</v>
      </c>
      <c r="EC170" s="12" t="s">
        <v>27</v>
      </c>
      <c r="ED170" s="13" t="s">
        <v>405</v>
      </c>
      <c r="EE170" s="13"/>
      <c r="EF170" s="14"/>
      <c r="EG170" s="26" t="s">
        <v>403</v>
      </c>
      <c r="EH170" s="13" t="s">
        <v>404</v>
      </c>
      <c r="EI170" s="13" t="s">
        <v>61</v>
      </c>
      <c r="EJ170" s="38" t="s">
        <v>165</v>
      </c>
      <c r="EK170" s="12" t="s">
        <v>27</v>
      </c>
      <c r="EL170" s="13" t="s">
        <v>405</v>
      </c>
      <c r="EM170" s="13"/>
      <c r="EN170" s="14"/>
      <c r="EO170" s="26" t="s">
        <v>403</v>
      </c>
      <c r="EP170" s="13" t="s">
        <v>404</v>
      </c>
      <c r="EQ170" s="13" t="s">
        <v>61</v>
      </c>
      <c r="ER170" s="38" t="s">
        <v>165</v>
      </c>
      <c r="ES170" s="12" t="s">
        <v>27</v>
      </c>
      <c r="ET170" s="13" t="s">
        <v>405</v>
      </c>
      <c r="EU170" s="13"/>
      <c r="EV170" s="14"/>
      <c r="EW170" s="26" t="s">
        <v>403</v>
      </c>
      <c r="EX170" s="13" t="s">
        <v>404</v>
      </c>
      <c r="EY170" s="13" t="s">
        <v>61</v>
      </c>
      <c r="EZ170" s="38" t="s">
        <v>165</v>
      </c>
      <c r="FA170" s="12" t="s">
        <v>27</v>
      </c>
      <c r="FB170" s="13" t="s">
        <v>405</v>
      </c>
      <c r="FC170" s="13"/>
      <c r="FD170" s="14"/>
      <c r="FE170" s="26" t="s">
        <v>403</v>
      </c>
      <c r="FF170" s="13" t="s">
        <v>404</v>
      </c>
      <c r="FG170" s="13" t="s">
        <v>61</v>
      </c>
      <c r="FH170" s="38" t="s">
        <v>165</v>
      </c>
      <c r="FI170" s="12" t="s">
        <v>27</v>
      </c>
      <c r="FJ170" s="13" t="s">
        <v>405</v>
      </c>
      <c r="FK170" s="13"/>
      <c r="FL170" s="14"/>
      <c r="FM170" s="26" t="s">
        <v>403</v>
      </c>
      <c r="FN170" s="13" t="s">
        <v>404</v>
      </c>
      <c r="FO170" s="13" t="s">
        <v>61</v>
      </c>
      <c r="FP170" s="38" t="s">
        <v>165</v>
      </c>
      <c r="FQ170" s="12" t="s">
        <v>27</v>
      </c>
      <c r="FR170" s="13" t="s">
        <v>405</v>
      </c>
      <c r="FS170" s="13"/>
      <c r="FT170" s="14"/>
      <c r="FU170" s="26" t="s">
        <v>403</v>
      </c>
      <c r="FV170" s="13" t="s">
        <v>404</v>
      </c>
      <c r="FW170" s="13" t="s">
        <v>61</v>
      </c>
      <c r="FX170" s="38" t="s">
        <v>165</v>
      </c>
      <c r="FY170" s="12" t="s">
        <v>27</v>
      </c>
      <c r="FZ170" s="13" t="s">
        <v>405</v>
      </c>
      <c r="GA170" s="13"/>
      <c r="GB170" s="14"/>
      <c r="GC170" s="26" t="s">
        <v>403</v>
      </c>
      <c r="GD170" s="13" t="s">
        <v>404</v>
      </c>
      <c r="GE170" s="13" t="s">
        <v>61</v>
      </c>
      <c r="GF170" s="38" t="s">
        <v>165</v>
      </c>
      <c r="GG170" s="12" t="s">
        <v>27</v>
      </c>
      <c r="GH170" s="13" t="s">
        <v>405</v>
      </c>
      <c r="GI170" s="13"/>
      <c r="GJ170" s="14"/>
      <c r="GK170" s="26" t="s">
        <v>403</v>
      </c>
      <c r="GL170" s="13" t="s">
        <v>404</v>
      </c>
      <c r="GM170" s="13" t="s">
        <v>61</v>
      </c>
      <c r="GN170" s="38" t="s">
        <v>165</v>
      </c>
      <c r="GO170" s="12" t="s">
        <v>27</v>
      </c>
      <c r="GP170" s="13" t="s">
        <v>405</v>
      </c>
      <c r="GQ170" s="13"/>
      <c r="GR170" s="14"/>
      <c r="GS170" s="26" t="s">
        <v>403</v>
      </c>
      <c r="GT170" s="13" t="s">
        <v>404</v>
      </c>
      <c r="GU170" s="13" t="s">
        <v>61</v>
      </c>
      <c r="GV170" s="38" t="s">
        <v>165</v>
      </c>
      <c r="GW170" s="12" t="s">
        <v>27</v>
      </c>
      <c r="GX170" s="13" t="s">
        <v>405</v>
      </c>
      <c r="GY170" s="13"/>
      <c r="GZ170" s="14"/>
      <c r="HA170" s="26" t="s">
        <v>403</v>
      </c>
      <c r="HB170" s="13" t="s">
        <v>404</v>
      </c>
      <c r="HC170" s="13" t="s">
        <v>61</v>
      </c>
      <c r="HD170" s="38" t="s">
        <v>165</v>
      </c>
      <c r="HE170" s="12" t="s">
        <v>27</v>
      </c>
      <c r="HF170" s="13" t="s">
        <v>405</v>
      </c>
      <c r="HG170" s="13"/>
      <c r="HH170" s="14"/>
      <c r="HI170" s="26" t="s">
        <v>403</v>
      </c>
      <c r="HJ170" s="13" t="s">
        <v>404</v>
      </c>
      <c r="HK170" s="13" t="s">
        <v>61</v>
      </c>
      <c r="HL170" s="38" t="s">
        <v>165</v>
      </c>
      <c r="HM170" s="12" t="s">
        <v>27</v>
      </c>
      <c r="HN170" s="13" t="s">
        <v>405</v>
      </c>
      <c r="HO170" s="13"/>
      <c r="HP170" s="14"/>
      <c r="HQ170" s="26" t="s">
        <v>403</v>
      </c>
      <c r="HR170" s="13" t="s">
        <v>404</v>
      </c>
      <c r="HS170" s="13" t="s">
        <v>61</v>
      </c>
      <c r="HT170" s="38" t="s">
        <v>165</v>
      </c>
      <c r="HU170" s="12" t="s">
        <v>27</v>
      </c>
      <c r="HV170" s="13" t="s">
        <v>405</v>
      </c>
      <c r="HW170" s="13"/>
      <c r="HX170" s="14"/>
      <c r="HY170" s="26" t="s">
        <v>403</v>
      </c>
      <c r="HZ170" s="13" t="s">
        <v>404</v>
      </c>
      <c r="IA170" s="13" t="s">
        <v>61</v>
      </c>
      <c r="IB170" s="38" t="s">
        <v>165</v>
      </c>
      <c r="IC170" s="12" t="s">
        <v>27</v>
      </c>
      <c r="ID170" s="13" t="s">
        <v>405</v>
      </c>
      <c r="IE170" s="13"/>
      <c r="IF170" s="14"/>
      <c r="IG170" s="26" t="s">
        <v>403</v>
      </c>
      <c r="IH170" s="13" t="s">
        <v>404</v>
      </c>
      <c r="II170" s="13" t="s">
        <v>61</v>
      </c>
      <c r="IJ170" s="38" t="s">
        <v>165</v>
      </c>
      <c r="IK170" s="12" t="s">
        <v>27</v>
      </c>
      <c r="IL170" s="13" t="s">
        <v>405</v>
      </c>
      <c r="IM170" s="13"/>
      <c r="IN170" s="14"/>
      <c r="IO170" s="26" t="s">
        <v>403</v>
      </c>
      <c r="IP170" s="13" t="s">
        <v>404</v>
      </c>
      <c r="IQ170" s="13" t="s">
        <v>61</v>
      </c>
      <c r="IR170" s="38" t="s">
        <v>165</v>
      </c>
      <c r="IS170" s="12" t="s">
        <v>27</v>
      </c>
      <c r="IT170" s="13" t="s">
        <v>405</v>
      </c>
      <c r="IU170" s="13"/>
      <c r="IV170" s="14"/>
    </row>
    <row r="171" customFormat="false" ht="14.4" hidden="false" customHeight="false" outlineLevel="0" collapsed="false">
      <c r="A171" s="26" t="s">
        <v>451</v>
      </c>
      <c r="B171" s="11" t="s">
        <v>407</v>
      </c>
      <c r="C171" s="11" t="s">
        <v>170</v>
      </c>
      <c r="D171" s="38" t="s">
        <v>89</v>
      </c>
      <c r="E171" s="12" t="s">
        <v>27</v>
      </c>
      <c r="F171" s="13" t="s">
        <v>408</v>
      </c>
      <c r="G171" s="13"/>
      <c r="H171" s="14"/>
      <c r="I171" s="26" t="s">
        <v>406</v>
      </c>
      <c r="J171" s="13" t="s">
        <v>407</v>
      </c>
      <c r="K171" s="13" t="s">
        <v>170</v>
      </c>
      <c r="L171" s="38" t="s">
        <v>89</v>
      </c>
      <c r="M171" s="12" t="s">
        <v>27</v>
      </c>
      <c r="N171" s="13" t="s">
        <v>408</v>
      </c>
      <c r="O171" s="13"/>
      <c r="P171" s="14"/>
      <c r="Q171" s="26" t="s">
        <v>406</v>
      </c>
      <c r="R171" s="13" t="s">
        <v>407</v>
      </c>
      <c r="S171" s="13" t="s">
        <v>170</v>
      </c>
      <c r="T171" s="38" t="s">
        <v>89</v>
      </c>
      <c r="U171" s="12" t="s">
        <v>27</v>
      </c>
      <c r="V171" s="13" t="s">
        <v>408</v>
      </c>
      <c r="W171" s="13"/>
      <c r="X171" s="14"/>
      <c r="Y171" s="26" t="s">
        <v>406</v>
      </c>
      <c r="Z171" s="13" t="s">
        <v>407</v>
      </c>
      <c r="AA171" s="13" t="s">
        <v>170</v>
      </c>
      <c r="AB171" s="38" t="s">
        <v>89</v>
      </c>
      <c r="AC171" s="12" t="s">
        <v>27</v>
      </c>
      <c r="AD171" s="13" t="s">
        <v>408</v>
      </c>
      <c r="AE171" s="13"/>
      <c r="AF171" s="14"/>
      <c r="AG171" s="26" t="s">
        <v>406</v>
      </c>
      <c r="AH171" s="13" t="s">
        <v>407</v>
      </c>
      <c r="AI171" s="13" t="s">
        <v>170</v>
      </c>
      <c r="AJ171" s="38" t="s">
        <v>89</v>
      </c>
      <c r="AK171" s="12" t="s">
        <v>27</v>
      </c>
      <c r="AL171" s="13" t="s">
        <v>408</v>
      </c>
      <c r="AM171" s="13"/>
      <c r="AN171" s="14"/>
      <c r="AO171" s="26" t="s">
        <v>406</v>
      </c>
      <c r="AP171" s="13" t="s">
        <v>407</v>
      </c>
      <c r="AQ171" s="13" t="s">
        <v>170</v>
      </c>
      <c r="AR171" s="38" t="s">
        <v>89</v>
      </c>
      <c r="AS171" s="12" t="s">
        <v>27</v>
      </c>
      <c r="AT171" s="13" t="s">
        <v>408</v>
      </c>
      <c r="AU171" s="13"/>
      <c r="AV171" s="14"/>
      <c r="AW171" s="26" t="s">
        <v>406</v>
      </c>
      <c r="AX171" s="13" t="s">
        <v>407</v>
      </c>
      <c r="AY171" s="13" t="s">
        <v>170</v>
      </c>
      <c r="AZ171" s="38" t="s">
        <v>89</v>
      </c>
      <c r="BA171" s="12" t="s">
        <v>27</v>
      </c>
      <c r="BB171" s="13" t="s">
        <v>408</v>
      </c>
      <c r="BC171" s="13"/>
      <c r="BD171" s="14"/>
      <c r="BE171" s="26" t="s">
        <v>406</v>
      </c>
      <c r="BF171" s="13" t="s">
        <v>407</v>
      </c>
      <c r="BG171" s="13" t="s">
        <v>170</v>
      </c>
      <c r="BH171" s="38" t="s">
        <v>89</v>
      </c>
      <c r="BI171" s="12" t="s">
        <v>27</v>
      </c>
      <c r="BJ171" s="13" t="s">
        <v>408</v>
      </c>
      <c r="BK171" s="13"/>
      <c r="BL171" s="14"/>
      <c r="BM171" s="26" t="s">
        <v>406</v>
      </c>
      <c r="BN171" s="13" t="s">
        <v>407</v>
      </c>
      <c r="BO171" s="13" t="s">
        <v>170</v>
      </c>
      <c r="BP171" s="38" t="s">
        <v>89</v>
      </c>
      <c r="BQ171" s="12" t="s">
        <v>27</v>
      </c>
      <c r="BR171" s="13" t="s">
        <v>408</v>
      </c>
      <c r="BS171" s="13"/>
      <c r="BT171" s="14"/>
      <c r="BU171" s="26" t="s">
        <v>406</v>
      </c>
      <c r="BV171" s="13" t="s">
        <v>407</v>
      </c>
      <c r="BW171" s="13" t="s">
        <v>170</v>
      </c>
      <c r="BX171" s="38" t="s">
        <v>89</v>
      </c>
      <c r="BY171" s="12" t="s">
        <v>27</v>
      </c>
      <c r="BZ171" s="13" t="s">
        <v>408</v>
      </c>
      <c r="CA171" s="13"/>
      <c r="CB171" s="14"/>
      <c r="CC171" s="26" t="s">
        <v>406</v>
      </c>
      <c r="CD171" s="13" t="s">
        <v>407</v>
      </c>
      <c r="CE171" s="13" t="s">
        <v>170</v>
      </c>
      <c r="CF171" s="38" t="s">
        <v>89</v>
      </c>
      <c r="CG171" s="12" t="s">
        <v>27</v>
      </c>
      <c r="CH171" s="13" t="s">
        <v>408</v>
      </c>
      <c r="CI171" s="13"/>
      <c r="CJ171" s="14"/>
      <c r="CK171" s="26" t="s">
        <v>406</v>
      </c>
      <c r="CL171" s="13" t="s">
        <v>407</v>
      </c>
      <c r="CM171" s="13" t="s">
        <v>170</v>
      </c>
      <c r="CN171" s="38" t="s">
        <v>89</v>
      </c>
      <c r="CO171" s="12" t="s">
        <v>27</v>
      </c>
      <c r="CP171" s="13" t="s">
        <v>408</v>
      </c>
      <c r="CQ171" s="13"/>
      <c r="CR171" s="14"/>
      <c r="CS171" s="26" t="s">
        <v>406</v>
      </c>
      <c r="CT171" s="13" t="s">
        <v>407</v>
      </c>
      <c r="CU171" s="13" t="s">
        <v>170</v>
      </c>
      <c r="CV171" s="38" t="s">
        <v>89</v>
      </c>
      <c r="CW171" s="12" t="s">
        <v>27</v>
      </c>
      <c r="CX171" s="13" t="s">
        <v>408</v>
      </c>
      <c r="CY171" s="13"/>
      <c r="CZ171" s="14"/>
      <c r="DA171" s="26" t="s">
        <v>406</v>
      </c>
      <c r="DB171" s="13" t="s">
        <v>407</v>
      </c>
      <c r="DC171" s="13" t="s">
        <v>170</v>
      </c>
      <c r="DD171" s="38" t="s">
        <v>89</v>
      </c>
      <c r="DE171" s="12" t="s">
        <v>27</v>
      </c>
      <c r="DF171" s="13" t="s">
        <v>408</v>
      </c>
      <c r="DG171" s="13"/>
      <c r="DH171" s="14"/>
      <c r="DI171" s="26" t="s">
        <v>406</v>
      </c>
      <c r="DJ171" s="13" t="s">
        <v>407</v>
      </c>
      <c r="DK171" s="13" t="s">
        <v>170</v>
      </c>
      <c r="DL171" s="38" t="s">
        <v>89</v>
      </c>
      <c r="DM171" s="12" t="s">
        <v>27</v>
      </c>
      <c r="DN171" s="13" t="s">
        <v>408</v>
      </c>
      <c r="DO171" s="13"/>
      <c r="DP171" s="14"/>
      <c r="DQ171" s="26" t="s">
        <v>406</v>
      </c>
      <c r="DR171" s="13" t="s">
        <v>407</v>
      </c>
      <c r="DS171" s="13" t="s">
        <v>170</v>
      </c>
      <c r="DT171" s="38" t="s">
        <v>89</v>
      </c>
      <c r="DU171" s="12" t="s">
        <v>27</v>
      </c>
      <c r="DV171" s="13" t="s">
        <v>408</v>
      </c>
      <c r="DW171" s="13"/>
      <c r="DX171" s="14"/>
      <c r="DY171" s="26" t="s">
        <v>406</v>
      </c>
      <c r="DZ171" s="13" t="s">
        <v>407</v>
      </c>
      <c r="EA171" s="13" t="s">
        <v>170</v>
      </c>
      <c r="EB171" s="38" t="s">
        <v>89</v>
      </c>
      <c r="EC171" s="12" t="s">
        <v>27</v>
      </c>
      <c r="ED171" s="13" t="s">
        <v>408</v>
      </c>
      <c r="EE171" s="13"/>
      <c r="EF171" s="14"/>
      <c r="EG171" s="26" t="s">
        <v>406</v>
      </c>
      <c r="EH171" s="13" t="s">
        <v>407</v>
      </c>
      <c r="EI171" s="13" t="s">
        <v>170</v>
      </c>
      <c r="EJ171" s="38" t="s">
        <v>89</v>
      </c>
      <c r="EK171" s="12" t="s">
        <v>27</v>
      </c>
      <c r="EL171" s="13" t="s">
        <v>408</v>
      </c>
      <c r="EM171" s="13"/>
      <c r="EN171" s="14"/>
      <c r="EO171" s="26" t="s">
        <v>406</v>
      </c>
      <c r="EP171" s="13" t="s">
        <v>407</v>
      </c>
      <c r="EQ171" s="13" t="s">
        <v>170</v>
      </c>
      <c r="ER171" s="38" t="s">
        <v>89</v>
      </c>
      <c r="ES171" s="12" t="s">
        <v>27</v>
      </c>
      <c r="ET171" s="13" t="s">
        <v>408</v>
      </c>
      <c r="EU171" s="13"/>
      <c r="EV171" s="14"/>
      <c r="EW171" s="26" t="s">
        <v>406</v>
      </c>
      <c r="EX171" s="13" t="s">
        <v>407</v>
      </c>
      <c r="EY171" s="13" t="s">
        <v>170</v>
      </c>
      <c r="EZ171" s="38" t="s">
        <v>89</v>
      </c>
      <c r="FA171" s="12" t="s">
        <v>27</v>
      </c>
      <c r="FB171" s="13" t="s">
        <v>408</v>
      </c>
      <c r="FC171" s="13"/>
      <c r="FD171" s="14"/>
      <c r="FE171" s="26" t="s">
        <v>406</v>
      </c>
      <c r="FF171" s="13" t="s">
        <v>407</v>
      </c>
      <c r="FG171" s="13" t="s">
        <v>170</v>
      </c>
      <c r="FH171" s="38" t="s">
        <v>89</v>
      </c>
      <c r="FI171" s="12" t="s">
        <v>27</v>
      </c>
      <c r="FJ171" s="13" t="s">
        <v>408</v>
      </c>
      <c r="FK171" s="13"/>
      <c r="FL171" s="14"/>
      <c r="FM171" s="26" t="s">
        <v>406</v>
      </c>
      <c r="FN171" s="13" t="s">
        <v>407</v>
      </c>
      <c r="FO171" s="13" t="s">
        <v>170</v>
      </c>
      <c r="FP171" s="38" t="s">
        <v>89</v>
      </c>
      <c r="FQ171" s="12" t="s">
        <v>27</v>
      </c>
      <c r="FR171" s="13" t="s">
        <v>408</v>
      </c>
      <c r="FS171" s="13"/>
      <c r="FT171" s="14"/>
      <c r="FU171" s="26" t="s">
        <v>406</v>
      </c>
      <c r="FV171" s="13" t="s">
        <v>407</v>
      </c>
      <c r="FW171" s="13" t="s">
        <v>170</v>
      </c>
      <c r="FX171" s="38" t="s">
        <v>89</v>
      </c>
      <c r="FY171" s="12" t="s">
        <v>27</v>
      </c>
      <c r="FZ171" s="13" t="s">
        <v>408</v>
      </c>
      <c r="GA171" s="13"/>
      <c r="GB171" s="14"/>
      <c r="GC171" s="26" t="s">
        <v>406</v>
      </c>
      <c r="GD171" s="13" t="s">
        <v>407</v>
      </c>
      <c r="GE171" s="13" t="s">
        <v>170</v>
      </c>
      <c r="GF171" s="38" t="s">
        <v>89</v>
      </c>
      <c r="GG171" s="12" t="s">
        <v>27</v>
      </c>
      <c r="GH171" s="13" t="s">
        <v>408</v>
      </c>
      <c r="GI171" s="13"/>
      <c r="GJ171" s="14"/>
      <c r="GK171" s="26" t="s">
        <v>406</v>
      </c>
      <c r="GL171" s="13" t="s">
        <v>407</v>
      </c>
      <c r="GM171" s="13" t="s">
        <v>170</v>
      </c>
      <c r="GN171" s="38" t="s">
        <v>89</v>
      </c>
      <c r="GO171" s="12" t="s">
        <v>27</v>
      </c>
      <c r="GP171" s="13" t="s">
        <v>408</v>
      </c>
      <c r="GQ171" s="13"/>
      <c r="GR171" s="14"/>
      <c r="GS171" s="26" t="s">
        <v>406</v>
      </c>
      <c r="GT171" s="13" t="s">
        <v>407</v>
      </c>
      <c r="GU171" s="13" t="s">
        <v>170</v>
      </c>
      <c r="GV171" s="38" t="s">
        <v>89</v>
      </c>
      <c r="GW171" s="12" t="s">
        <v>27</v>
      </c>
      <c r="GX171" s="13" t="s">
        <v>408</v>
      </c>
      <c r="GY171" s="13"/>
      <c r="GZ171" s="14"/>
      <c r="HA171" s="26" t="s">
        <v>406</v>
      </c>
      <c r="HB171" s="13" t="s">
        <v>407</v>
      </c>
      <c r="HC171" s="13" t="s">
        <v>170</v>
      </c>
      <c r="HD171" s="38" t="s">
        <v>89</v>
      </c>
      <c r="HE171" s="12" t="s">
        <v>27</v>
      </c>
      <c r="HF171" s="13" t="s">
        <v>408</v>
      </c>
      <c r="HG171" s="13"/>
      <c r="HH171" s="14"/>
      <c r="HI171" s="26" t="s">
        <v>406</v>
      </c>
      <c r="HJ171" s="13" t="s">
        <v>407</v>
      </c>
      <c r="HK171" s="13" t="s">
        <v>170</v>
      </c>
      <c r="HL171" s="38" t="s">
        <v>89</v>
      </c>
      <c r="HM171" s="12" t="s">
        <v>27</v>
      </c>
      <c r="HN171" s="13" t="s">
        <v>408</v>
      </c>
      <c r="HO171" s="13"/>
      <c r="HP171" s="14"/>
      <c r="HQ171" s="26" t="s">
        <v>406</v>
      </c>
      <c r="HR171" s="13" t="s">
        <v>407</v>
      </c>
      <c r="HS171" s="13" t="s">
        <v>170</v>
      </c>
      <c r="HT171" s="38" t="s">
        <v>89</v>
      </c>
      <c r="HU171" s="12" t="s">
        <v>27</v>
      </c>
      <c r="HV171" s="13" t="s">
        <v>408</v>
      </c>
      <c r="HW171" s="13"/>
      <c r="HX171" s="14"/>
      <c r="HY171" s="26" t="s">
        <v>406</v>
      </c>
      <c r="HZ171" s="13" t="s">
        <v>407</v>
      </c>
      <c r="IA171" s="13" t="s">
        <v>170</v>
      </c>
      <c r="IB171" s="38" t="s">
        <v>89</v>
      </c>
      <c r="IC171" s="12" t="s">
        <v>27</v>
      </c>
      <c r="ID171" s="13" t="s">
        <v>408</v>
      </c>
      <c r="IE171" s="13"/>
      <c r="IF171" s="14"/>
      <c r="IG171" s="26" t="s">
        <v>406</v>
      </c>
      <c r="IH171" s="13" t="s">
        <v>407</v>
      </c>
      <c r="II171" s="13" t="s">
        <v>170</v>
      </c>
      <c r="IJ171" s="38" t="s">
        <v>89</v>
      </c>
      <c r="IK171" s="12" t="s">
        <v>27</v>
      </c>
      <c r="IL171" s="13" t="s">
        <v>408</v>
      </c>
      <c r="IM171" s="13"/>
      <c r="IN171" s="14"/>
      <c r="IO171" s="26" t="s">
        <v>406</v>
      </c>
      <c r="IP171" s="13" t="s">
        <v>407</v>
      </c>
      <c r="IQ171" s="13" t="s">
        <v>170</v>
      </c>
      <c r="IR171" s="38" t="s">
        <v>89</v>
      </c>
      <c r="IS171" s="12" t="s">
        <v>27</v>
      </c>
      <c r="IT171" s="13" t="s">
        <v>408</v>
      </c>
      <c r="IU171" s="13"/>
      <c r="IV171" s="14"/>
    </row>
    <row r="172" customFormat="false" ht="14.4" hidden="false" customHeight="false" outlineLevel="0" collapsed="false">
      <c r="A172" s="26" t="s">
        <v>409</v>
      </c>
      <c r="B172" s="11"/>
      <c r="C172" s="11"/>
      <c r="D172" s="38"/>
      <c r="E172" s="12"/>
      <c r="F172" s="13"/>
      <c r="G172" s="13"/>
      <c r="H172" s="14"/>
      <c r="I172" s="26" t="s">
        <v>409</v>
      </c>
      <c r="J172" s="13"/>
      <c r="K172" s="13"/>
      <c r="L172" s="38"/>
      <c r="M172" s="12"/>
      <c r="N172" s="13"/>
      <c r="O172" s="13"/>
      <c r="P172" s="14"/>
      <c r="Q172" s="26" t="s">
        <v>409</v>
      </c>
      <c r="R172" s="13"/>
      <c r="S172" s="13"/>
      <c r="T172" s="38"/>
      <c r="U172" s="12"/>
      <c r="V172" s="13"/>
      <c r="W172" s="13"/>
      <c r="X172" s="14"/>
      <c r="Y172" s="26" t="s">
        <v>409</v>
      </c>
      <c r="Z172" s="13"/>
      <c r="AA172" s="13"/>
      <c r="AB172" s="38"/>
      <c r="AC172" s="12"/>
      <c r="AD172" s="13"/>
      <c r="AE172" s="13"/>
      <c r="AF172" s="14"/>
      <c r="AG172" s="26" t="s">
        <v>409</v>
      </c>
      <c r="AH172" s="13"/>
      <c r="AI172" s="13"/>
      <c r="AJ172" s="38"/>
      <c r="AK172" s="12"/>
      <c r="AL172" s="13"/>
      <c r="AM172" s="13"/>
      <c r="AN172" s="14"/>
      <c r="AO172" s="26" t="s">
        <v>409</v>
      </c>
      <c r="AP172" s="13"/>
      <c r="AQ172" s="13"/>
      <c r="AR172" s="38"/>
      <c r="AS172" s="12"/>
      <c r="AT172" s="13"/>
      <c r="AU172" s="13"/>
      <c r="AV172" s="14"/>
      <c r="AW172" s="26" t="s">
        <v>409</v>
      </c>
      <c r="AX172" s="13"/>
      <c r="AY172" s="13"/>
      <c r="AZ172" s="38"/>
      <c r="BA172" s="12"/>
      <c r="BB172" s="13"/>
      <c r="BC172" s="13"/>
      <c r="BD172" s="14"/>
      <c r="BE172" s="26" t="s">
        <v>409</v>
      </c>
      <c r="BF172" s="13"/>
      <c r="BG172" s="13"/>
      <c r="BH172" s="38"/>
      <c r="BI172" s="12"/>
      <c r="BJ172" s="13"/>
      <c r="BK172" s="13"/>
      <c r="BL172" s="14"/>
      <c r="BM172" s="26" t="s">
        <v>409</v>
      </c>
      <c r="BN172" s="13"/>
      <c r="BO172" s="13"/>
      <c r="BP172" s="38"/>
      <c r="BQ172" s="12"/>
      <c r="BR172" s="13"/>
      <c r="BS172" s="13"/>
      <c r="BT172" s="14"/>
      <c r="BU172" s="26" t="s">
        <v>409</v>
      </c>
      <c r="BV172" s="13"/>
      <c r="BW172" s="13"/>
      <c r="BX172" s="38"/>
      <c r="BY172" s="12"/>
      <c r="BZ172" s="13"/>
      <c r="CA172" s="13"/>
      <c r="CB172" s="14"/>
      <c r="CC172" s="26" t="s">
        <v>409</v>
      </c>
      <c r="CD172" s="13"/>
      <c r="CE172" s="13"/>
      <c r="CF172" s="38"/>
      <c r="CG172" s="12"/>
      <c r="CH172" s="13"/>
      <c r="CI172" s="13"/>
      <c r="CJ172" s="14"/>
      <c r="CK172" s="26" t="s">
        <v>409</v>
      </c>
      <c r="CL172" s="13"/>
      <c r="CM172" s="13"/>
      <c r="CN172" s="38"/>
      <c r="CO172" s="12"/>
      <c r="CP172" s="13"/>
      <c r="CQ172" s="13"/>
      <c r="CR172" s="14"/>
      <c r="CS172" s="26" t="s">
        <v>409</v>
      </c>
      <c r="CT172" s="13"/>
      <c r="CU172" s="13"/>
      <c r="CV172" s="38"/>
      <c r="CW172" s="12"/>
      <c r="CX172" s="13"/>
      <c r="CY172" s="13"/>
      <c r="CZ172" s="14"/>
      <c r="DA172" s="26" t="s">
        <v>409</v>
      </c>
      <c r="DB172" s="13"/>
      <c r="DC172" s="13"/>
      <c r="DD172" s="38"/>
      <c r="DE172" s="12"/>
      <c r="DF172" s="13"/>
      <c r="DG172" s="13"/>
      <c r="DH172" s="14"/>
      <c r="DI172" s="26" t="s">
        <v>409</v>
      </c>
      <c r="DJ172" s="13"/>
      <c r="DK172" s="13"/>
      <c r="DL172" s="38"/>
      <c r="DM172" s="12"/>
      <c r="DN172" s="13"/>
      <c r="DO172" s="13"/>
      <c r="DP172" s="14"/>
      <c r="DQ172" s="26" t="s">
        <v>409</v>
      </c>
      <c r="DR172" s="13"/>
      <c r="DS172" s="13"/>
      <c r="DT172" s="38"/>
      <c r="DU172" s="12"/>
      <c r="DV172" s="13"/>
      <c r="DW172" s="13"/>
      <c r="DX172" s="14"/>
      <c r="DY172" s="26" t="s">
        <v>409</v>
      </c>
      <c r="DZ172" s="13"/>
      <c r="EA172" s="13"/>
      <c r="EB172" s="38"/>
      <c r="EC172" s="12"/>
      <c r="ED172" s="13"/>
      <c r="EE172" s="13"/>
      <c r="EF172" s="14"/>
      <c r="EG172" s="26" t="s">
        <v>409</v>
      </c>
      <c r="EH172" s="13"/>
      <c r="EI172" s="13"/>
      <c r="EJ172" s="38"/>
      <c r="EK172" s="12"/>
      <c r="EL172" s="13"/>
      <c r="EM172" s="13"/>
      <c r="EN172" s="14"/>
      <c r="EO172" s="26" t="s">
        <v>409</v>
      </c>
      <c r="EP172" s="13"/>
      <c r="EQ172" s="13"/>
      <c r="ER172" s="38"/>
      <c r="ES172" s="12"/>
      <c r="ET172" s="13"/>
      <c r="EU172" s="13"/>
      <c r="EV172" s="14"/>
      <c r="EW172" s="26" t="s">
        <v>409</v>
      </c>
      <c r="EX172" s="13"/>
      <c r="EY172" s="13"/>
      <c r="EZ172" s="38"/>
      <c r="FA172" s="12"/>
      <c r="FB172" s="13"/>
      <c r="FC172" s="13"/>
      <c r="FD172" s="14"/>
      <c r="FE172" s="26" t="s">
        <v>409</v>
      </c>
      <c r="FF172" s="13"/>
      <c r="FG172" s="13"/>
      <c r="FH172" s="38"/>
      <c r="FI172" s="12"/>
      <c r="FJ172" s="13"/>
      <c r="FK172" s="13"/>
      <c r="FL172" s="14"/>
      <c r="FM172" s="26" t="s">
        <v>409</v>
      </c>
      <c r="FN172" s="13"/>
      <c r="FO172" s="13"/>
      <c r="FP172" s="38"/>
      <c r="FQ172" s="12"/>
      <c r="FR172" s="13"/>
      <c r="FS172" s="13"/>
      <c r="FT172" s="14"/>
      <c r="FU172" s="26" t="s">
        <v>409</v>
      </c>
      <c r="FV172" s="13"/>
      <c r="FW172" s="13"/>
      <c r="FX172" s="38"/>
      <c r="FY172" s="12"/>
      <c r="FZ172" s="13"/>
      <c r="GA172" s="13"/>
      <c r="GB172" s="14"/>
      <c r="GC172" s="26" t="s">
        <v>409</v>
      </c>
      <c r="GD172" s="13"/>
      <c r="GE172" s="13"/>
      <c r="GF172" s="38"/>
      <c r="GG172" s="12"/>
      <c r="GH172" s="13"/>
      <c r="GI172" s="13"/>
      <c r="GJ172" s="14"/>
      <c r="GK172" s="26" t="s">
        <v>409</v>
      </c>
      <c r="GL172" s="13"/>
      <c r="GM172" s="13"/>
      <c r="GN172" s="38"/>
      <c r="GO172" s="12"/>
      <c r="GP172" s="13"/>
      <c r="GQ172" s="13"/>
      <c r="GR172" s="14"/>
      <c r="GS172" s="26" t="s">
        <v>409</v>
      </c>
      <c r="GT172" s="13"/>
      <c r="GU172" s="13"/>
      <c r="GV172" s="38"/>
      <c r="GW172" s="12"/>
      <c r="GX172" s="13"/>
      <c r="GY172" s="13"/>
      <c r="GZ172" s="14"/>
      <c r="HA172" s="26" t="s">
        <v>409</v>
      </c>
      <c r="HB172" s="13"/>
      <c r="HC172" s="13"/>
      <c r="HD172" s="38"/>
      <c r="HE172" s="12"/>
      <c r="HF172" s="13"/>
      <c r="HG172" s="13"/>
      <c r="HH172" s="14"/>
      <c r="HI172" s="26" t="s">
        <v>409</v>
      </c>
      <c r="HJ172" s="13"/>
      <c r="HK172" s="13"/>
      <c r="HL172" s="38"/>
      <c r="HM172" s="12"/>
      <c r="HN172" s="13"/>
      <c r="HO172" s="13"/>
      <c r="HP172" s="14"/>
      <c r="HQ172" s="26" t="s">
        <v>409</v>
      </c>
      <c r="HR172" s="13"/>
      <c r="HS172" s="13"/>
      <c r="HT172" s="38"/>
      <c r="HU172" s="12"/>
      <c r="HV172" s="13"/>
      <c r="HW172" s="13"/>
      <c r="HX172" s="14"/>
      <c r="HY172" s="26" t="s">
        <v>409</v>
      </c>
      <c r="HZ172" s="13"/>
      <c r="IA172" s="13"/>
      <c r="IB172" s="38"/>
      <c r="IC172" s="12"/>
      <c r="ID172" s="13"/>
      <c r="IE172" s="13"/>
      <c r="IF172" s="14"/>
      <c r="IG172" s="26" t="s">
        <v>409</v>
      </c>
      <c r="IH172" s="13"/>
      <c r="II172" s="13"/>
      <c r="IJ172" s="38"/>
      <c r="IK172" s="12"/>
      <c r="IL172" s="13"/>
      <c r="IM172" s="13"/>
      <c r="IN172" s="14"/>
      <c r="IO172" s="26" t="s">
        <v>409</v>
      </c>
      <c r="IP172" s="13"/>
      <c r="IQ172" s="13"/>
      <c r="IR172" s="38"/>
      <c r="IS172" s="12"/>
      <c r="IT172" s="13"/>
      <c r="IU172" s="13"/>
      <c r="IV172" s="14"/>
    </row>
    <row r="173" customFormat="false" ht="14.4" hidden="false" customHeight="false" outlineLevel="0" collapsed="false">
      <c r="A173" s="26" t="s">
        <v>410</v>
      </c>
      <c r="B173" s="11"/>
      <c r="C173" s="11"/>
      <c r="D173" s="38"/>
      <c r="E173" s="12"/>
      <c r="F173" s="13"/>
      <c r="G173" s="13"/>
      <c r="H173" s="14"/>
      <c r="I173" s="26" t="s">
        <v>410</v>
      </c>
      <c r="J173" s="13"/>
      <c r="K173" s="13"/>
      <c r="L173" s="38"/>
      <c r="M173" s="12"/>
      <c r="N173" s="13"/>
      <c r="O173" s="13"/>
      <c r="P173" s="14"/>
      <c r="Q173" s="26" t="s">
        <v>410</v>
      </c>
      <c r="R173" s="13"/>
      <c r="S173" s="13"/>
      <c r="T173" s="38"/>
      <c r="U173" s="12"/>
      <c r="V173" s="13"/>
      <c r="W173" s="13"/>
      <c r="X173" s="14"/>
      <c r="Y173" s="26" t="s">
        <v>410</v>
      </c>
      <c r="Z173" s="13"/>
      <c r="AA173" s="13"/>
      <c r="AB173" s="38"/>
      <c r="AC173" s="12"/>
      <c r="AD173" s="13"/>
      <c r="AE173" s="13"/>
      <c r="AF173" s="14"/>
      <c r="AG173" s="26" t="s">
        <v>410</v>
      </c>
      <c r="AH173" s="13"/>
      <c r="AI173" s="13"/>
      <c r="AJ173" s="38"/>
      <c r="AK173" s="12"/>
      <c r="AL173" s="13"/>
      <c r="AM173" s="13"/>
      <c r="AN173" s="14"/>
      <c r="AO173" s="26" t="s">
        <v>410</v>
      </c>
      <c r="AP173" s="13"/>
      <c r="AQ173" s="13"/>
      <c r="AR173" s="38"/>
      <c r="AS173" s="12"/>
      <c r="AT173" s="13"/>
      <c r="AU173" s="13"/>
      <c r="AV173" s="14"/>
      <c r="AW173" s="26" t="s">
        <v>410</v>
      </c>
      <c r="AX173" s="13"/>
      <c r="AY173" s="13"/>
      <c r="AZ173" s="38"/>
      <c r="BA173" s="12"/>
      <c r="BB173" s="13"/>
      <c r="BC173" s="13"/>
      <c r="BD173" s="14"/>
      <c r="BE173" s="26" t="s">
        <v>410</v>
      </c>
      <c r="BF173" s="13"/>
      <c r="BG173" s="13"/>
      <c r="BH173" s="38"/>
      <c r="BI173" s="12"/>
      <c r="BJ173" s="13"/>
      <c r="BK173" s="13"/>
      <c r="BL173" s="14"/>
      <c r="BM173" s="26" t="s">
        <v>410</v>
      </c>
      <c r="BN173" s="13"/>
      <c r="BO173" s="13"/>
      <c r="BP173" s="38"/>
      <c r="BQ173" s="12"/>
      <c r="BR173" s="13"/>
      <c r="BS173" s="13"/>
      <c r="BT173" s="14"/>
      <c r="BU173" s="26" t="s">
        <v>410</v>
      </c>
      <c r="BV173" s="13"/>
      <c r="BW173" s="13"/>
      <c r="BX173" s="38"/>
      <c r="BY173" s="12"/>
      <c r="BZ173" s="13"/>
      <c r="CA173" s="13"/>
      <c r="CB173" s="14"/>
      <c r="CC173" s="26" t="s">
        <v>410</v>
      </c>
      <c r="CD173" s="13"/>
      <c r="CE173" s="13"/>
      <c r="CF173" s="38"/>
      <c r="CG173" s="12"/>
      <c r="CH173" s="13"/>
      <c r="CI173" s="13"/>
      <c r="CJ173" s="14"/>
      <c r="CK173" s="26" t="s">
        <v>410</v>
      </c>
      <c r="CL173" s="13"/>
      <c r="CM173" s="13"/>
      <c r="CN173" s="38"/>
      <c r="CO173" s="12"/>
      <c r="CP173" s="13"/>
      <c r="CQ173" s="13"/>
      <c r="CR173" s="14"/>
      <c r="CS173" s="26" t="s">
        <v>410</v>
      </c>
      <c r="CT173" s="13"/>
      <c r="CU173" s="13"/>
      <c r="CV173" s="38"/>
      <c r="CW173" s="12"/>
      <c r="CX173" s="13"/>
      <c r="CY173" s="13"/>
      <c r="CZ173" s="14"/>
      <c r="DA173" s="26" t="s">
        <v>410</v>
      </c>
      <c r="DB173" s="13"/>
      <c r="DC173" s="13"/>
      <c r="DD173" s="38"/>
      <c r="DE173" s="12"/>
      <c r="DF173" s="13"/>
      <c r="DG173" s="13"/>
      <c r="DH173" s="14"/>
      <c r="DI173" s="26" t="s">
        <v>410</v>
      </c>
      <c r="DJ173" s="13"/>
      <c r="DK173" s="13"/>
      <c r="DL173" s="38"/>
      <c r="DM173" s="12"/>
      <c r="DN173" s="13"/>
      <c r="DO173" s="13"/>
      <c r="DP173" s="14"/>
      <c r="DQ173" s="26" t="s">
        <v>410</v>
      </c>
      <c r="DR173" s="13"/>
      <c r="DS173" s="13"/>
      <c r="DT173" s="38"/>
      <c r="DU173" s="12"/>
      <c r="DV173" s="13"/>
      <c r="DW173" s="13"/>
      <c r="DX173" s="14"/>
      <c r="DY173" s="26" t="s">
        <v>410</v>
      </c>
      <c r="DZ173" s="13"/>
      <c r="EA173" s="13"/>
      <c r="EB173" s="38"/>
      <c r="EC173" s="12"/>
      <c r="ED173" s="13"/>
      <c r="EE173" s="13"/>
      <c r="EF173" s="14"/>
      <c r="EG173" s="26" t="s">
        <v>410</v>
      </c>
      <c r="EH173" s="13"/>
      <c r="EI173" s="13"/>
      <c r="EJ173" s="38"/>
      <c r="EK173" s="12"/>
      <c r="EL173" s="13"/>
      <c r="EM173" s="13"/>
      <c r="EN173" s="14"/>
      <c r="EO173" s="26" t="s">
        <v>410</v>
      </c>
      <c r="EP173" s="13"/>
      <c r="EQ173" s="13"/>
      <c r="ER173" s="38"/>
      <c r="ES173" s="12"/>
      <c r="ET173" s="13"/>
      <c r="EU173" s="13"/>
      <c r="EV173" s="14"/>
      <c r="EW173" s="26" t="s">
        <v>410</v>
      </c>
      <c r="EX173" s="13"/>
      <c r="EY173" s="13"/>
      <c r="EZ173" s="38"/>
      <c r="FA173" s="12"/>
      <c r="FB173" s="13"/>
      <c r="FC173" s="13"/>
      <c r="FD173" s="14"/>
      <c r="FE173" s="26" t="s">
        <v>410</v>
      </c>
      <c r="FF173" s="13"/>
      <c r="FG173" s="13"/>
      <c r="FH173" s="38"/>
      <c r="FI173" s="12"/>
      <c r="FJ173" s="13"/>
      <c r="FK173" s="13"/>
      <c r="FL173" s="14"/>
      <c r="FM173" s="26" t="s">
        <v>410</v>
      </c>
      <c r="FN173" s="13"/>
      <c r="FO173" s="13"/>
      <c r="FP173" s="38"/>
      <c r="FQ173" s="12"/>
      <c r="FR173" s="13"/>
      <c r="FS173" s="13"/>
      <c r="FT173" s="14"/>
      <c r="FU173" s="26" t="s">
        <v>410</v>
      </c>
      <c r="FV173" s="13"/>
      <c r="FW173" s="13"/>
      <c r="FX173" s="38"/>
      <c r="FY173" s="12"/>
      <c r="FZ173" s="13"/>
      <c r="GA173" s="13"/>
      <c r="GB173" s="14"/>
      <c r="GC173" s="26" t="s">
        <v>410</v>
      </c>
      <c r="GD173" s="13"/>
      <c r="GE173" s="13"/>
      <c r="GF173" s="38"/>
      <c r="GG173" s="12"/>
      <c r="GH173" s="13"/>
      <c r="GI173" s="13"/>
      <c r="GJ173" s="14"/>
      <c r="GK173" s="26" t="s">
        <v>410</v>
      </c>
      <c r="GL173" s="13"/>
      <c r="GM173" s="13"/>
      <c r="GN173" s="38"/>
      <c r="GO173" s="12"/>
      <c r="GP173" s="13"/>
      <c r="GQ173" s="13"/>
      <c r="GR173" s="14"/>
      <c r="GS173" s="26" t="s">
        <v>410</v>
      </c>
      <c r="GT173" s="13"/>
      <c r="GU173" s="13"/>
      <c r="GV173" s="38"/>
      <c r="GW173" s="12"/>
      <c r="GX173" s="13"/>
      <c r="GY173" s="13"/>
      <c r="GZ173" s="14"/>
      <c r="HA173" s="26" t="s">
        <v>410</v>
      </c>
      <c r="HB173" s="13"/>
      <c r="HC173" s="13"/>
      <c r="HD173" s="38"/>
      <c r="HE173" s="12"/>
      <c r="HF173" s="13"/>
      <c r="HG173" s="13"/>
      <c r="HH173" s="14"/>
      <c r="HI173" s="26" t="s">
        <v>410</v>
      </c>
      <c r="HJ173" s="13"/>
      <c r="HK173" s="13"/>
      <c r="HL173" s="38"/>
      <c r="HM173" s="12"/>
      <c r="HN173" s="13"/>
      <c r="HO173" s="13"/>
      <c r="HP173" s="14"/>
      <c r="HQ173" s="26" t="s">
        <v>410</v>
      </c>
      <c r="HR173" s="13"/>
      <c r="HS173" s="13"/>
      <c r="HT173" s="38"/>
      <c r="HU173" s="12"/>
      <c r="HV173" s="13"/>
      <c r="HW173" s="13"/>
      <c r="HX173" s="14"/>
      <c r="HY173" s="26" t="s">
        <v>410</v>
      </c>
      <c r="HZ173" s="13"/>
      <c r="IA173" s="13"/>
      <c r="IB173" s="38"/>
      <c r="IC173" s="12"/>
      <c r="ID173" s="13"/>
      <c r="IE173" s="13"/>
      <c r="IF173" s="14"/>
      <c r="IG173" s="26" t="s">
        <v>410</v>
      </c>
      <c r="IH173" s="13"/>
      <c r="II173" s="13"/>
      <c r="IJ173" s="38"/>
      <c r="IK173" s="12"/>
      <c r="IL173" s="13"/>
      <c r="IM173" s="13"/>
      <c r="IN173" s="14"/>
      <c r="IO173" s="26" t="s">
        <v>410</v>
      </c>
      <c r="IP173" s="13"/>
      <c r="IQ173" s="13"/>
      <c r="IR173" s="38"/>
      <c r="IS173" s="12"/>
      <c r="IT173" s="13"/>
      <c r="IU173" s="13"/>
      <c r="IV173" s="14"/>
    </row>
    <row r="174" customFormat="false" ht="14.4" hidden="false" customHeight="false" outlineLevel="0" collapsed="false">
      <c r="A174" s="26" t="s">
        <v>452</v>
      </c>
      <c r="B174" s="11"/>
      <c r="C174" s="11"/>
      <c r="D174" s="38"/>
      <c r="E174" s="12"/>
      <c r="F174" s="13"/>
      <c r="G174" s="13"/>
      <c r="H174" s="14"/>
      <c r="I174" s="26" t="s">
        <v>411</v>
      </c>
      <c r="J174" s="13"/>
      <c r="K174" s="13"/>
      <c r="L174" s="38"/>
      <c r="M174" s="12"/>
      <c r="N174" s="13"/>
      <c r="O174" s="13"/>
      <c r="P174" s="14"/>
      <c r="Q174" s="26" t="s">
        <v>411</v>
      </c>
      <c r="R174" s="13"/>
      <c r="S174" s="13"/>
      <c r="T174" s="38"/>
      <c r="U174" s="12"/>
      <c r="V174" s="13"/>
      <c r="W174" s="13"/>
      <c r="X174" s="14"/>
      <c r="Y174" s="26" t="s">
        <v>411</v>
      </c>
      <c r="Z174" s="13"/>
      <c r="AA174" s="13"/>
      <c r="AB174" s="38"/>
      <c r="AC174" s="12"/>
      <c r="AD174" s="13"/>
      <c r="AE174" s="13"/>
      <c r="AF174" s="14"/>
      <c r="AG174" s="26" t="s">
        <v>411</v>
      </c>
      <c r="AH174" s="13"/>
      <c r="AI174" s="13"/>
      <c r="AJ174" s="38"/>
      <c r="AK174" s="12"/>
      <c r="AL174" s="13"/>
      <c r="AM174" s="13"/>
      <c r="AN174" s="14"/>
      <c r="AO174" s="26" t="s">
        <v>411</v>
      </c>
      <c r="AP174" s="13"/>
      <c r="AQ174" s="13"/>
      <c r="AR174" s="38"/>
      <c r="AS174" s="12"/>
      <c r="AT174" s="13"/>
      <c r="AU174" s="13"/>
      <c r="AV174" s="14"/>
      <c r="AW174" s="26" t="s">
        <v>411</v>
      </c>
      <c r="AX174" s="13"/>
      <c r="AY174" s="13"/>
      <c r="AZ174" s="38"/>
      <c r="BA174" s="12"/>
      <c r="BB174" s="13"/>
      <c r="BC174" s="13"/>
      <c r="BD174" s="14"/>
      <c r="BE174" s="26" t="s">
        <v>411</v>
      </c>
      <c r="BF174" s="13"/>
      <c r="BG174" s="13"/>
      <c r="BH174" s="38"/>
      <c r="BI174" s="12"/>
      <c r="BJ174" s="13"/>
      <c r="BK174" s="13"/>
      <c r="BL174" s="14"/>
      <c r="BM174" s="26" t="s">
        <v>411</v>
      </c>
      <c r="BN174" s="13"/>
      <c r="BO174" s="13"/>
      <c r="BP174" s="38"/>
      <c r="BQ174" s="12"/>
      <c r="BR174" s="13"/>
      <c r="BS174" s="13"/>
      <c r="BT174" s="14"/>
      <c r="BU174" s="26" t="s">
        <v>411</v>
      </c>
      <c r="BV174" s="13"/>
      <c r="BW174" s="13"/>
      <c r="BX174" s="38"/>
      <c r="BY174" s="12"/>
      <c r="BZ174" s="13"/>
      <c r="CA174" s="13"/>
      <c r="CB174" s="14"/>
      <c r="CC174" s="26" t="s">
        <v>411</v>
      </c>
      <c r="CD174" s="13"/>
      <c r="CE174" s="13"/>
      <c r="CF174" s="38"/>
      <c r="CG174" s="12"/>
      <c r="CH174" s="13"/>
      <c r="CI174" s="13"/>
      <c r="CJ174" s="14"/>
      <c r="CK174" s="26" t="s">
        <v>411</v>
      </c>
      <c r="CL174" s="13"/>
      <c r="CM174" s="13"/>
      <c r="CN174" s="38"/>
      <c r="CO174" s="12"/>
      <c r="CP174" s="13"/>
      <c r="CQ174" s="13"/>
      <c r="CR174" s="14"/>
      <c r="CS174" s="26" t="s">
        <v>411</v>
      </c>
      <c r="CT174" s="13"/>
      <c r="CU174" s="13"/>
      <c r="CV174" s="38"/>
      <c r="CW174" s="12"/>
      <c r="CX174" s="13"/>
      <c r="CY174" s="13"/>
      <c r="CZ174" s="14"/>
      <c r="DA174" s="26" t="s">
        <v>411</v>
      </c>
      <c r="DB174" s="13"/>
      <c r="DC174" s="13"/>
      <c r="DD174" s="38"/>
      <c r="DE174" s="12"/>
      <c r="DF174" s="13"/>
      <c r="DG174" s="13"/>
      <c r="DH174" s="14"/>
      <c r="DI174" s="26" t="s">
        <v>411</v>
      </c>
      <c r="DJ174" s="13"/>
      <c r="DK174" s="13"/>
      <c r="DL174" s="38"/>
      <c r="DM174" s="12"/>
      <c r="DN174" s="13"/>
      <c r="DO174" s="13"/>
      <c r="DP174" s="14"/>
      <c r="DQ174" s="26" t="s">
        <v>411</v>
      </c>
      <c r="DR174" s="13"/>
      <c r="DS174" s="13"/>
      <c r="DT174" s="38"/>
      <c r="DU174" s="12"/>
      <c r="DV174" s="13"/>
      <c r="DW174" s="13"/>
      <c r="DX174" s="14"/>
      <c r="DY174" s="26" t="s">
        <v>411</v>
      </c>
      <c r="DZ174" s="13"/>
      <c r="EA174" s="13"/>
      <c r="EB174" s="38"/>
      <c r="EC174" s="12"/>
      <c r="ED174" s="13"/>
      <c r="EE174" s="13"/>
      <c r="EF174" s="14"/>
      <c r="EG174" s="26" t="s">
        <v>411</v>
      </c>
      <c r="EH174" s="13"/>
      <c r="EI174" s="13"/>
      <c r="EJ174" s="38"/>
      <c r="EK174" s="12"/>
      <c r="EL174" s="13"/>
      <c r="EM174" s="13"/>
      <c r="EN174" s="14"/>
      <c r="EO174" s="26" t="s">
        <v>411</v>
      </c>
      <c r="EP174" s="13"/>
      <c r="EQ174" s="13"/>
      <c r="ER174" s="38"/>
      <c r="ES174" s="12"/>
      <c r="ET174" s="13"/>
      <c r="EU174" s="13"/>
      <c r="EV174" s="14"/>
      <c r="EW174" s="26" t="s">
        <v>411</v>
      </c>
      <c r="EX174" s="13"/>
      <c r="EY174" s="13"/>
      <c r="EZ174" s="38"/>
      <c r="FA174" s="12"/>
      <c r="FB174" s="13"/>
      <c r="FC174" s="13"/>
      <c r="FD174" s="14"/>
      <c r="FE174" s="26" t="s">
        <v>411</v>
      </c>
      <c r="FF174" s="13"/>
      <c r="FG174" s="13"/>
      <c r="FH174" s="38"/>
      <c r="FI174" s="12"/>
      <c r="FJ174" s="13"/>
      <c r="FK174" s="13"/>
      <c r="FL174" s="14"/>
      <c r="FM174" s="26" t="s">
        <v>411</v>
      </c>
      <c r="FN174" s="13"/>
      <c r="FO174" s="13"/>
      <c r="FP174" s="38"/>
      <c r="FQ174" s="12"/>
      <c r="FR174" s="13"/>
      <c r="FS174" s="13"/>
      <c r="FT174" s="14"/>
      <c r="FU174" s="26" t="s">
        <v>411</v>
      </c>
      <c r="FV174" s="13"/>
      <c r="FW174" s="13"/>
      <c r="FX174" s="38"/>
      <c r="FY174" s="12"/>
      <c r="FZ174" s="13"/>
      <c r="GA174" s="13"/>
      <c r="GB174" s="14"/>
      <c r="GC174" s="26" t="s">
        <v>411</v>
      </c>
      <c r="GD174" s="13"/>
      <c r="GE174" s="13"/>
      <c r="GF174" s="38"/>
      <c r="GG174" s="12"/>
      <c r="GH174" s="13"/>
      <c r="GI174" s="13"/>
      <c r="GJ174" s="14"/>
      <c r="GK174" s="26" t="s">
        <v>411</v>
      </c>
      <c r="GL174" s="13"/>
      <c r="GM174" s="13"/>
      <c r="GN174" s="38"/>
      <c r="GO174" s="12"/>
      <c r="GP174" s="13"/>
      <c r="GQ174" s="13"/>
      <c r="GR174" s="14"/>
      <c r="GS174" s="26" t="s">
        <v>411</v>
      </c>
      <c r="GT174" s="13"/>
      <c r="GU174" s="13"/>
      <c r="GV174" s="38"/>
      <c r="GW174" s="12"/>
      <c r="GX174" s="13"/>
      <c r="GY174" s="13"/>
      <c r="GZ174" s="14"/>
      <c r="HA174" s="26" t="s">
        <v>411</v>
      </c>
      <c r="HB174" s="13"/>
      <c r="HC174" s="13"/>
      <c r="HD174" s="38"/>
      <c r="HE174" s="12"/>
      <c r="HF174" s="13"/>
      <c r="HG174" s="13"/>
      <c r="HH174" s="14"/>
      <c r="HI174" s="26" t="s">
        <v>411</v>
      </c>
      <c r="HJ174" s="13"/>
      <c r="HK174" s="13"/>
      <c r="HL174" s="38"/>
      <c r="HM174" s="12"/>
      <c r="HN174" s="13"/>
      <c r="HO174" s="13"/>
      <c r="HP174" s="14"/>
      <c r="HQ174" s="26" t="s">
        <v>411</v>
      </c>
      <c r="HR174" s="13"/>
      <c r="HS174" s="13"/>
      <c r="HT174" s="38"/>
      <c r="HU174" s="12"/>
      <c r="HV174" s="13"/>
      <c r="HW174" s="13"/>
      <c r="HX174" s="14"/>
      <c r="HY174" s="26" t="s">
        <v>411</v>
      </c>
      <c r="HZ174" s="13"/>
      <c r="IA174" s="13"/>
      <c r="IB174" s="38"/>
      <c r="IC174" s="12"/>
      <c r="ID174" s="13"/>
      <c r="IE174" s="13"/>
      <c r="IF174" s="14"/>
      <c r="IG174" s="26" t="s">
        <v>411</v>
      </c>
      <c r="IH174" s="13"/>
      <c r="II174" s="13"/>
      <c r="IJ174" s="38"/>
      <c r="IK174" s="12"/>
      <c r="IL174" s="13"/>
      <c r="IM174" s="13"/>
      <c r="IN174" s="14"/>
      <c r="IO174" s="26" t="s">
        <v>411</v>
      </c>
      <c r="IP174" s="13"/>
      <c r="IQ174" s="13"/>
      <c r="IR174" s="38"/>
      <c r="IS174" s="12"/>
      <c r="IT174" s="13"/>
      <c r="IU174" s="13"/>
      <c r="IV174" s="14"/>
    </row>
    <row r="175" customFormat="false" ht="14.4" hidden="false" customHeight="false" outlineLevel="0" collapsed="false">
      <c r="A175" s="26" t="s">
        <v>453</v>
      </c>
      <c r="B175" s="11" t="s">
        <v>413</v>
      </c>
      <c r="C175" s="11" t="s">
        <v>61</v>
      </c>
      <c r="D175" s="38" t="s">
        <v>165</v>
      </c>
      <c r="E175" s="12" t="s">
        <v>27</v>
      </c>
      <c r="F175" s="13" t="s">
        <v>414</v>
      </c>
      <c r="G175" s="13"/>
      <c r="H175" s="14"/>
      <c r="I175" s="26" t="s">
        <v>412</v>
      </c>
      <c r="J175" s="13" t="s">
        <v>413</v>
      </c>
      <c r="K175" s="13" t="s">
        <v>61</v>
      </c>
      <c r="L175" s="38" t="s">
        <v>165</v>
      </c>
      <c r="M175" s="12" t="s">
        <v>27</v>
      </c>
      <c r="N175" s="13" t="s">
        <v>414</v>
      </c>
      <c r="O175" s="13"/>
      <c r="P175" s="14"/>
      <c r="Q175" s="26" t="s">
        <v>412</v>
      </c>
      <c r="R175" s="13" t="s">
        <v>413</v>
      </c>
      <c r="S175" s="13" t="s">
        <v>61</v>
      </c>
      <c r="T175" s="38" t="s">
        <v>165</v>
      </c>
      <c r="U175" s="12" t="s">
        <v>27</v>
      </c>
      <c r="V175" s="13" t="s">
        <v>414</v>
      </c>
      <c r="W175" s="13"/>
      <c r="X175" s="14"/>
      <c r="Y175" s="26" t="s">
        <v>412</v>
      </c>
      <c r="Z175" s="13" t="s">
        <v>413</v>
      </c>
      <c r="AA175" s="13" t="s">
        <v>61</v>
      </c>
      <c r="AB175" s="38" t="s">
        <v>165</v>
      </c>
      <c r="AC175" s="12" t="s">
        <v>27</v>
      </c>
      <c r="AD175" s="13" t="s">
        <v>414</v>
      </c>
      <c r="AE175" s="13"/>
      <c r="AF175" s="14"/>
      <c r="AG175" s="26" t="s">
        <v>412</v>
      </c>
      <c r="AH175" s="13" t="s">
        <v>413</v>
      </c>
      <c r="AI175" s="13" t="s">
        <v>61</v>
      </c>
      <c r="AJ175" s="38" t="s">
        <v>165</v>
      </c>
      <c r="AK175" s="12" t="s">
        <v>27</v>
      </c>
      <c r="AL175" s="13" t="s">
        <v>414</v>
      </c>
      <c r="AM175" s="13"/>
      <c r="AN175" s="14"/>
      <c r="AO175" s="26" t="s">
        <v>412</v>
      </c>
      <c r="AP175" s="13" t="s">
        <v>413</v>
      </c>
      <c r="AQ175" s="13" t="s">
        <v>61</v>
      </c>
      <c r="AR175" s="38" t="s">
        <v>165</v>
      </c>
      <c r="AS175" s="12" t="s">
        <v>27</v>
      </c>
      <c r="AT175" s="13" t="s">
        <v>414</v>
      </c>
      <c r="AU175" s="13"/>
      <c r="AV175" s="14"/>
      <c r="AW175" s="26" t="s">
        <v>412</v>
      </c>
      <c r="AX175" s="13" t="s">
        <v>413</v>
      </c>
      <c r="AY175" s="13" t="s">
        <v>61</v>
      </c>
      <c r="AZ175" s="38" t="s">
        <v>165</v>
      </c>
      <c r="BA175" s="12" t="s">
        <v>27</v>
      </c>
      <c r="BB175" s="13" t="s">
        <v>414</v>
      </c>
      <c r="BC175" s="13"/>
      <c r="BD175" s="14"/>
      <c r="BE175" s="26" t="s">
        <v>412</v>
      </c>
      <c r="BF175" s="13" t="s">
        <v>413</v>
      </c>
      <c r="BG175" s="13" t="s">
        <v>61</v>
      </c>
      <c r="BH175" s="38" t="s">
        <v>165</v>
      </c>
      <c r="BI175" s="12" t="s">
        <v>27</v>
      </c>
      <c r="BJ175" s="13" t="s">
        <v>414</v>
      </c>
      <c r="BK175" s="13"/>
      <c r="BL175" s="14"/>
      <c r="BM175" s="26" t="s">
        <v>412</v>
      </c>
      <c r="BN175" s="13" t="s">
        <v>413</v>
      </c>
      <c r="BO175" s="13" t="s">
        <v>61</v>
      </c>
      <c r="BP175" s="38" t="s">
        <v>165</v>
      </c>
      <c r="BQ175" s="12" t="s">
        <v>27</v>
      </c>
      <c r="BR175" s="13" t="s">
        <v>414</v>
      </c>
      <c r="BS175" s="13"/>
      <c r="BT175" s="14"/>
      <c r="BU175" s="26" t="s">
        <v>412</v>
      </c>
      <c r="BV175" s="13" t="s">
        <v>413</v>
      </c>
      <c r="BW175" s="13" t="s">
        <v>61</v>
      </c>
      <c r="BX175" s="38" t="s">
        <v>165</v>
      </c>
      <c r="BY175" s="12" t="s">
        <v>27</v>
      </c>
      <c r="BZ175" s="13" t="s">
        <v>414</v>
      </c>
      <c r="CA175" s="13"/>
      <c r="CB175" s="14"/>
      <c r="CC175" s="26" t="s">
        <v>412</v>
      </c>
      <c r="CD175" s="13" t="s">
        <v>413</v>
      </c>
      <c r="CE175" s="13" t="s">
        <v>61</v>
      </c>
      <c r="CF175" s="38" t="s">
        <v>165</v>
      </c>
      <c r="CG175" s="12" t="s">
        <v>27</v>
      </c>
      <c r="CH175" s="13" t="s">
        <v>414</v>
      </c>
      <c r="CI175" s="13"/>
      <c r="CJ175" s="14"/>
      <c r="CK175" s="26" t="s">
        <v>412</v>
      </c>
      <c r="CL175" s="13" t="s">
        <v>413</v>
      </c>
      <c r="CM175" s="13" t="s">
        <v>61</v>
      </c>
      <c r="CN175" s="38" t="s">
        <v>165</v>
      </c>
      <c r="CO175" s="12" t="s">
        <v>27</v>
      </c>
      <c r="CP175" s="13" t="s">
        <v>414</v>
      </c>
      <c r="CQ175" s="13"/>
      <c r="CR175" s="14"/>
      <c r="CS175" s="26" t="s">
        <v>412</v>
      </c>
      <c r="CT175" s="13" t="s">
        <v>413</v>
      </c>
      <c r="CU175" s="13" t="s">
        <v>61</v>
      </c>
      <c r="CV175" s="38" t="s">
        <v>165</v>
      </c>
      <c r="CW175" s="12" t="s">
        <v>27</v>
      </c>
      <c r="CX175" s="13" t="s">
        <v>414</v>
      </c>
      <c r="CY175" s="13"/>
      <c r="CZ175" s="14"/>
      <c r="DA175" s="26" t="s">
        <v>412</v>
      </c>
      <c r="DB175" s="13" t="s">
        <v>413</v>
      </c>
      <c r="DC175" s="13" t="s">
        <v>61</v>
      </c>
      <c r="DD175" s="38" t="s">
        <v>165</v>
      </c>
      <c r="DE175" s="12" t="s">
        <v>27</v>
      </c>
      <c r="DF175" s="13" t="s">
        <v>414</v>
      </c>
      <c r="DG175" s="13"/>
      <c r="DH175" s="14"/>
      <c r="DI175" s="26" t="s">
        <v>412</v>
      </c>
      <c r="DJ175" s="13" t="s">
        <v>413</v>
      </c>
      <c r="DK175" s="13" t="s">
        <v>61</v>
      </c>
      <c r="DL175" s="38" t="s">
        <v>165</v>
      </c>
      <c r="DM175" s="12" t="s">
        <v>27</v>
      </c>
      <c r="DN175" s="13" t="s">
        <v>414</v>
      </c>
      <c r="DO175" s="13"/>
      <c r="DP175" s="14"/>
      <c r="DQ175" s="26" t="s">
        <v>412</v>
      </c>
      <c r="DR175" s="13" t="s">
        <v>413</v>
      </c>
      <c r="DS175" s="13" t="s">
        <v>61</v>
      </c>
      <c r="DT175" s="38" t="s">
        <v>165</v>
      </c>
      <c r="DU175" s="12" t="s">
        <v>27</v>
      </c>
      <c r="DV175" s="13" t="s">
        <v>414</v>
      </c>
      <c r="DW175" s="13"/>
      <c r="DX175" s="14"/>
      <c r="DY175" s="26" t="s">
        <v>412</v>
      </c>
      <c r="DZ175" s="13" t="s">
        <v>413</v>
      </c>
      <c r="EA175" s="13" t="s">
        <v>61</v>
      </c>
      <c r="EB175" s="38" t="s">
        <v>165</v>
      </c>
      <c r="EC175" s="12" t="s">
        <v>27</v>
      </c>
      <c r="ED175" s="13" t="s">
        <v>414</v>
      </c>
      <c r="EE175" s="13"/>
      <c r="EF175" s="14"/>
      <c r="EG175" s="26" t="s">
        <v>412</v>
      </c>
      <c r="EH175" s="13" t="s">
        <v>413</v>
      </c>
      <c r="EI175" s="13" t="s">
        <v>61</v>
      </c>
      <c r="EJ175" s="38" t="s">
        <v>165</v>
      </c>
      <c r="EK175" s="12" t="s">
        <v>27</v>
      </c>
      <c r="EL175" s="13" t="s">
        <v>414</v>
      </c>
      <c r="EM175" s="13"/>
      <c r="EN175" s="14"/>
      <c r="EO175" s="26" t="s">
        <v>412</v>
      </c>
      <c r="EP175" s="13" t="s">
        <v>413</v>
      </c>
      <c r="EQ175" s="13" t="s">
        <v>61</v>
      </c>
      <c r="ER175" s="38" t="s">
        <v>165</v>
      </c>
      <c r="ES175" s="12" t="s">
        <v>27</v>
      </c>
      <c r="ET175" s="13" t="s">
        <v>414</v>
      </c>
      <c r="EU175" s="13"/>
      <c r="EV175" s="14"/>
      <c r="EW175" s="26" t="s">
        <v>412</v>
      </c>
      <c r="EX175" s="13" t="s">
        <v>413</v>
      </c>
      <c r="EY175" s="13" t="s">
        <v>61</v>
      </c>
      <c r="EZ175" s="38" t="s">
        <v>165</v>
      </c>
      <c r="FA175" s="12" t="s">
        <v>27</v>
      </c>
      <c r="FB175" s="13" t="s">
        <v>414</v>
      </c>
      <c r="FC175" s="13"/>
      <c r="FD175" s="14"/>
      <c r="FE175" s="26" t="s">
        <v>412</v>
      </c>
      <c r="FF175" s="13" t="s">
        <v>413</v>
      </c>
      <c r="FG175" s="13" t="s">
        <v>61</v>
      </c>
      <c r="FH175" s="38" t="s">
        <v>165</v>
      </c>
      <c r="FI175" s="12" t="s">
        <v>27</v>
      </c>
      <c r="FJ175" s="13" t="s">
        <v>414</v>
      </c>
      <c r="FK175" s="13"/>
      <c r="FL175" s="14"/>
      <c r="FM175" s="26" t="s">
        <v>412</v>
      </c>
      <c r="FN175" s="13" t="s">
        <v>413</v>
      </c>
      <c r="FO175" s="13" t="s">
        <v>61</v>
      </c>
      <c r="FP175" s="38" t="s">
        <v>165</v>
      </c>
      <c r="FQ175" s="12" t="s">
        <v>27</v>
      </c>
      <c r="FR175" s="13" t="s">
        <v>414</v>
      </c>
      <c r="FS175" s="13"/>
      <c r="FT175" s="14"/>
      <c r="FU175" s="26" t="s">
        <v>412</v>
      </c>
      <c r="FV175" s="13" t="s">
        <v>413</v>
      </c>
      <c r="FW175" s="13" t="s">
        <v>61</v>
      </c>
      <c r="FX175" s="38" t="s">
        <v>165</v>
      </c>
      <c r="FY175" s="12" t="s">
        <v>27</v>
      </c>
      <c r="FZ175" s="13" t="s">
        <v>414</v>
      </c>
      <c r="GA175" s="13"/>
      <c r="GB175" s="14"/>
      <c r="GC175" s="26" t="s">
        <v>412</v>
      </c>
      <c r="GD175" s="13" t="s">
        <v>413</v>
      </c>
      <c r="GE175" s="13" t="s">
        <v>61</v>
      </c>
      <c r="GF175" s="38" t="s">
        <v>165</v>
      </c>
      <c r="GG175" s="12" t="s">
        <v>27</v>
      </c>
      <c r="GH175" s="13" t="s">
        <v>414</v>
      </c>
      <c r="GI175" s="13"/>
      <c r="GJ175" s="14"/>
      <c r="GK175" s="26" t="s">
        <v>412</v>
      </c>
      <c r="GL175" s="13" t="s">
        <v>413</v>
      </c>
      <c r="GM175" s="13" t="s">
        <v>61</v>
      </c>
      <c r="GN175" s="38" t="s">
        <v>165</v>
      </c>
      <c r="GO175" s="12" t="s">
        <v>27</v>
      </c>
      <c r="GP175" s="13" t="s">
        <v>414</v>
      </c>
      <c r="GQ175" s="13"/>
      <c r="GR175" s="14"/>
      <c r="GS175" s="26" t="s">
        <v>412</v>
      </c>
      <c r="GT175" s="13" t="s">
        <v>413</v>
      </c>
      <c r="GU175" s="13" t="s">
        <v>61</v>
      </c>
      <c r="GV175" s="38" t="s">
        <v>165</v>
      </c>
      <c r="GW175" s="12" t="s">
        <v>27</v>
      </c>
      <c r="GX175" s="13" t="s">
        <v>414</v>
      </c>
      <c r="GY175" s="13"/>
      <c r="GZ175" s="14"/>
      <c r="HA175" s="26" t="s">
        <v>412</v>
      </c>
      <c r="HB175" s="13" t="s">
        <v>413</v>
      </c>
      <c r="HC175" s="13" t="s">
        <v>61</v>
      </c>
      <c r="HD175" s="38" t="s">
        <v>165</v>
      </c>
      <c r="HE175" s="12" t="s">
        <v>27</v>
      </c>
      <c r="HF175" s="13" t="s">
        <v>414</v>
      </c>
      <c r="HG175" s="13"/>
      <c r="HH175" s="14"/>
      <c r="HI175" s="26" t="s">
        <v>412</v>
      </c>
      <c r="HJ175" s="13" t="s">
        <v>413</v>
      </c>
      <c r="HK175" s="13" t="s">
        <v>61</v>
      </c>
      <c r="HL175" s="38" t="s">
        <v>165</v>
      </c>
      <c r="HM175" s="12" t="s">
        <v>27</v>
      </c>
      <c r="HN175" s="13" t="s">
        <v>414</v>
      </c>
      <c r="HO175" s="13"/>
      <c r="HP175" s="14"/>
      <c r="HQ175" s="26" t="s">
        <v>412</v>
      </c>
      <c r="HR175" s="13" t="s">
        <v>413</v>
      </c>
      <c r="HS175" s="13" t="s">
        <v>61</v>
      </c>
      <c r="HT175" s="38" t="s">
        <v>165</v>
      </c>
      <c r="HU175" s="12" t="s">
        <v>27</v>
      </c>
      <c r="HV175" s="13" t="s">
        <v>414</v>
      </c>
      <c r="HW175" s="13"/>
      <c r="HX175" s="14"/>
      <c r="HY175" s="26" t="s">
        <v>412</v>
      </c>
      <c r="HZ175" s="13" t="s">
        <v>413</v>
      </c>
      <c r="IA175" s="13" t="s">
        <v>61</v>
      </c>
      <c r="IB175" s="38" t="s">
        <v>165</v>
      </c>
      <c r="IC175" s="12" t="s">
        <v>27</v>
      </c>
      <c r="ID175" s="13" t="s">
        <v>414</v>
      </c>
      <c r="IE175" s="13"/>
      <c r="IF175" s="14"/>
      <c r="IG175" s="26" t="s">
        <v>412</v>
      </c>
      <c r="IH175" s="13" t="s">
        <v>413</v>
      </c>
      <c r="II175" s="13" t="s">
        <v>61</v>
      </c>
      <c r="IJ175" s="38" t="s">
        <v>165</v>
      </c>
      <c r="IK175" s="12" t="s">
        <v>27</v>
      </c>
      <c r="IL175" s="13" t="s">
        <v>414</v>
      </c>
      <c r="IM175" s="13"/>
      <c r="IN175" s="14"/>
      <c r="IO175" s="26" t="s">
        <v>412</v>
      </c>
      <c r="IP175" s="13" t="s">
        <v>413</v>
      </c>
      <c r="IQ175" s="13" t="s">
        <v>61</v>
      </c>
      <c r="IR175" s="38" t="s">
        <v>165</v>
      </c>
      <c r="IS175" s="12" t="s">
        <v>27</v>
      </c>
      <c r="IT175" s="13" t="s">
        <v>414</v>
      </c>
      <c r="IU175" s="13"/>
      <c r="IV175" s="14"/>
    </row>
    <row r="176" customFormat="false" ht="14.4" hidden="false" customHeight="false" outlineLevel="0" collapsed="false">
      <c r="A176" s="26" t="s">
        <v>454</v>
      </c>
      <c r="B176" s="11" t="s">
        <v>416</v>
      </c>
      <c r="C176" s="11" t="s">
        <v>61</v>
      </c>
      <c r="D176" s="38" t="s">
        <v>165</v>
      </c>
      <c r="E176" s="12" t="s">
        <v>27</v>
      </c>
      <c r="F176" s="13" t="s">
        <v>417</v>
      </c>
      <c r="G176" s="13"/>
      <c r="H176" s="14"/>
      <c r="I176" s="26" t="s">
        <v>415</v>
      </c>
      <c r="J176" s="13" t="s">
        <v>416</v>
      </c>
      <c r="K176" s="13" t="s">
        <v>61</v>
      </c>
      <c r="L176" s="38" t="s">
        <v>165</v>
      </c>
      <c r="M176" s="12" t="s">
        <v>27</v>
      </c>
      <c r="N176" s="13" t="s">
        <v>417</v>
      </c>
      <c r="O176" s="13"/>
      <c r="P176" s="14"/>
      <c r="Q176" s="26" t="s">
        <v>415</v>
      </c>
      <c r="R176" s="13" t="s">
        <v>416</v>
      </c>
      <c r="S176" s="13" t="s">
        <v>61</v>
      </c>
      <c r="T176" s="38" t="s">
        <v>165</v>
      </c>
      <c r="U176" s="12" t="s">
        <v>27</v>
      </c>
      <c r="V176" s="13" t="s">
        <v>417</v>
      </c>
      <c r="W176" s="13"/>
      <c r="X176" s="14"/>
      <c r="Y176" s="26" t="s">
        <v>415</v>
      </c>
      <c r="Z176" s="13" t="s">
        <v>416</v>
      </c>
      <c r="AA176" s="13" t="s">
        <v>61</v>
      </c>
      <c r="AB176" s="38" t="s">
        <v>165</v>
      </c>
      <c r="AC176" s="12" t="s">
        <v>27</v>
      </c>
      <c r="AD176" s="13" t="s">
        <v>417</v>
      </c>
      <c r="AE176" s="13"/>
      <c r="AF176" s="14"/>
      <c r="AG176" s="26" t="s">
        <v>415</v>
      </c>
      <c r="AH176" s="13" t="s">
        <v>416</v>
      </c>
      <c r="AI176" s="13" t="s">
        <v>61</v>
      </c>
      <c r="AJ176" s="38" t="s">
        <v>165</v>
      </c>
      <c r="AK176" s="12" t="s">
        <v>27</v>
      </c>
      <c r="AL176" s="13" t="s">
        <v>417</v>
      </c>
      <c r="AM176" s="13"/>
      <c r="AN176" s="14"/>
      <c r="AO176" s="26" t="s">
        <v>415</v>
      </c>
      <c r="AP176" s="13" t="s">
        <v>416</v>
      </c>
      <c r="AQ176" s="13" t="s">
        <v>61</v>
      </c>
      <c r="AR176" s="38" t="s">
        <v>165</v>
      </c>
      <c r="AS176" s="12" t="s">
        <v>27</v>
      </c>
      <c r="AT176" s="13" t="s">
        <v>417</v>
      </c>
      <c r="AU176" s="13"/>
      <c r="AV176" s="14"/>
      <c r="AW176" s="26" t="s">
        <v>415</v>
      </c>
      <c r="AX176" s="13" t="s">
        <v>416</v>
      </c>
      <c r="AY176" s="13" t="s">
        <v>61</v>
      </c>
      <c r="AZ176" s="38" t="s">
        <v>165</v>
      </c>
      <c r="BA176" s="12" t="s">
        <v>27</v>
      </c>
      <c r="BB176" s="13" t="s">
        <v>417</v>
      </c>
      <c r="BC176" s="13"/>
      <c r="BD176" s="14"/>
      <c r="BE176" s="26" t="s">
        <v>415</v>
      </c>
      <c r="BF176" s="13" t="s">
        <v>416</v>
      </c>
      <c r="BG176" s="13" t="s">
        <v>61</v>
      </c>
      <c r="BH176" s="38" t="s">
        <v>165</v>
      </c>
      <c r="BI176" s="12" t="s">
        <v>27</v>
      </c>
      <c r="BJ176" s="13" t="s">
        <v>417</v>
      </c>
      <c r="BK176" s="13"/>
      <c r="BL176" s="14"/>
      <c r="BM176" s="26" t="s">
        <v>415</v>
      </c>
      <c r="BN176" s="13" t="s">
        <v>416</v>
      </c>
      <c r="BO176" s="13" t="s">
        <v>61</v>
      </c>
      <c r="BP176" s="38" t="s">
        <v>165</v>
      </c>
      <c r="BQ176" s="12" t="s">
        <v>27</v>
      </c>
      <c r="BR176" s="13" t="s">
        <v>417</v>
      </c>
      <c r="BS176" s="13"/>
      <c r="BT176" s="14"/>
      <c r="BU176" s="26" t="s">
        <v>415</v>
      </c>
      <c r="BV176" s="13" t="s">
        <v>416</v>
      </c>
      <c r="BW176" s="13" t="s">
        <v>61</v>
      </c>
      <c r="BX176" s="38" t="s">
        <v>165</v>
      </c>
      <c r="BY176" s="12" t="s">
        <v>27</v>
      </c>
      <c r="BZ176" s="13" t="s">
        <v>417</v>
      </c>
      <c r="CA176" s="13"/>
      <c r="CB176" s="14"/>
      <c r="CC176" s="26" t="s">
        <v>415</v>
      </c>
      <c r="CD176" s="13" t="s">
        <v>416</v>
      </c>
      <c r="CE176" s="13" t="s">
        <v>61</v>
      </c>
      <c r="CF176" s="38" t="s">
        <v>165</v>
      </c>
      <c r="CG176" s="12" t="s">
        <v>27</v>
      </c>
      <c r="CH176" s="13" t="s">
        <v>417</v>
      </c>
      <c r="CI176" s="13"/>
      <c r="CJ176" s="14"/>
      <c r="CK176" s="26" t="s">
        <v>415</v>
      </c>
      <c r="CL176" s="13" t="s">
        <v>416</v>
      </c>
      <c r="CM176" s="13" t="s">
        <v>61</v>
      </c>
      <c r="CN176" s="38" t="s">
        <v>165</v>
      </c>
      <c r="CO176" s="12" t="s">
        <v>27</v>
      </c>
      <c r="CP176" s="13" t="s">
        <v>417</v>
      </c>
      <c r="CQ176" s="13"/>
      <c r="CR176" s="14"/>
      <c r="CS176" s="26" t="s">
        <v>415</v>
      </c>
      <c r="CT176" s="13" t="s">
        <v>416</v>
      </c>
      <c r="CU176" s="13" t="s">
        <v>61</v>
      </c>
      <c r="CV176" s="38" t="s">
        <v>165</v>
      </c>
      <c r="CW176" s="12" t="s">
        <v>27</v>
      </c>
      <c r="CX176" s="13" t="s">
        <v>417</v>
      </c>
      <c r="CY176" s="13"/>
      <c r="CZ176" s="14"/>
      <c r="DA176" s="26" t="s">
        <v>415</v>
      </c>
      <c r="DB176" s="13" t="s">
        <v>416</v>
      </c>
      <c r="DC176" s="13" t="s">
        <v>61</v>
      </c>
      <c r="DD176" s="38" t="s">
        <v>165</v>
      </c>
      <c r="DE176" s="12" t="s">
        <v>27</v>
      </c>
      <c r="DF176" s="13" t="s">
        <v>417</v>
      </c>
      <c r="DG176" s="13"/>
      <c r="DH176" s="14"/>
      <c r="DI176" s="26" t="s">
        <v>415</v>
      </c>
      <c r="DJ176" s="13" t="s">
        <v>416</v>
      </c>
      <c r="DK176" s="13" t="s">
        <v>61</v>
      </c>
      <c r="DL176" s="38" t="s">
        <v>165</v>
      </c>
      <c r="DM176" s="12" t="s">
        <v>27</v>
      </c>
      <c r="DN176" s="13" t="s">
        <v>417</v>
      </c>
      <c r="DO176" s="13"/>
      <c r="DP176" s="14"/>
      <c r="DQ176" s="26" t="s">
        <v>415</v>
      </c>
      <c r="DR176" s="13" t="s">
        <v>416</v>
      </c>
      <c r="DS176" s="13" t="s">
        <v>61</v>
      </c>
      <c r="DT176" s="38" t="s">
        <v>165</v>
      </c>
      <c r="DU176" s="12" t="s">
        <v>27</v>
      </c>
      <c r="DV176" s="13" t="s">
        <v>417</v>
      </c>
      <c r="DW176" s="13"/>
      <c r="DX176" s="14"/>
      <c r="DY176" s="26" t="s">
        <v>415</v>
      </c>
      <c r="DZ176" s="13" t="s">
        <v>416</v>
      </c>
      <c r="EA176" s="13" t="s">
        <v>61</v>
      </c>
      <c r="EB176" s="38" t="s">
        <v>165</v>
      </c>
      <c r="EC176" s="12" t="s">
        <v>27</v>
      </c>
      <c r="ED176" s="13" t="s">
        <v>417</v>
      </c>
      <c r="EE176" s="13"/>
      <c r="EF176" s="14"/>
      <c r="EG176" s="26" t="s">
        <v>415</v>
      </c>
      <c r="EH176" s="13" t="s">
        <v>416</v>
      </c>
      <c r="EI176" s="13" t="s">
        <v>61</v>
      </c>
      <c r="EJ176" s="38" t="s">
        <v>165</v>
      </c>
      <c r="EK176" s="12" t="s">
        <v>27</v>
      </c>
      <c r="EL176" s="13" t="s">
        <v>417</v>
      </c>
      <c r="EM176" s="13"/>
      <c r="EN176" s="14"/>
      <c r="EO176" s="26" t="s">
        <v>415</v>
      </c>
      <c r="EP176" s="13" t="s">
        <v>416</v>
      </c>
      <c r="EQ176" s="13" t="s">
        <v>61</v>
      </c>
      <c r="ER176" s="38" t="s">
        <v>165</v>
      </c>
      <c r="ES176" s="12" t="s">
        <v>27</v>
      </c>
      <c r="ET176" s="13" t="s">
        <v>417</v>
      </c>
      <c r="EU176" s="13"/>
      <c r="EV176" s="14"/>
      <c r="EW176" s="26" t="s">
        <v>415</v>
      </c>
      <c r="EX176" s="13" t="s">
        <v>416</v>
      </c>
      <c r="EY176" s="13" t="s">
        <v>61</v>
      </c>
      <c r="EZ176" s="38" t="s">
        <v>165</v>
      </c>
      <c r="FA176" s="12" t="s">
        <v>27</v>
      </c>
      <c r="FB176" s="13" t="s">
        <v>417</v>
      </c>
      <c r="FC176" s="13"/>
      <c r="FD176" s="14"/>
      <c r="FE176" s="26" t="s">
        <v>415</v>
      </c>
      <c r="FF176" s="13" t="s">
        <v>416</v>
      </c>
      <c r="FG176" s="13" t="s">
        <v>61</v>
      </c>
      <c r="FH176" s="38" t="s">
        <v>165</v>
      </c>
      <c r="FI176" s="12" t="s">
        <v>27</v>
      </c>
      <c r="FJ176" s="13" t="s">
        <v>417</v>
      </c>
      <c r="FK176" s="13"/>
      <c r="FL176" s="14"/>
      <c r="FM176" s="26" t="s">
        <v>415</v>
      </c>
      <c r="FN176" s="13" t="s">
        <v>416</v>
      </c>
      <c r="FO176" s="13" t="s">
        <v>61</v>
      </c>
      <c r="FP176" s="38" t="s">
        <v>165</v>
      </c>
      <c r="FQ176" s="12" t="s">
        <v>27</v>
      </c>
      <c r="FR176" s="13" t="s">
        <v>417</v>
      </c>
      <c r="FS176" s="13"/>
      <c r="FT176" s="14"/>
      <c r="FU176" s="26" t="s">
        <v>415</v>
      </c>
      <c r="FV176" s="13" t="s">
        <v>416</v>
      </c>
      <c r="FW176" s="13" t="s">
        <v>61</v>
      </c>
      <c r="FX176" s="38" t="s">
        <v>165</v>
      </c>
      <c r="FY176" s="12" t="s">
        <v>27</v>
      </c>
      <c r="FZ176" s="13" t="s">
        <v>417</v>
      </c>
      <c r="GA176" s="13"/>
      <c r="GB176" s="14"/>
      <c r="GC176" s="26" t="s">
        <v>415</v>
      </c>
      <c r="GD176" s="13" t="s">
        <v>416</v>
      </c>
      <c r="GE176" s="13" t="s">
        <v>61</v>
      </c>
      <c r="GF176" s="38" t="s">
        <v>165</v>
      </c>
      <c r="GG176" s="12" t="s">
        <v>27</v>
      </c>
      <c r="GH176" s="13" t="s">
        <v>417</v>
      </c>
      <c r="GI176" s="13"/>
      <c r="GJ176" s="14"/>
      <c r="GK176" s="26" t="s">
        <v>415</v>
      </c>
      <c r="GL176" s="13" t="s">
        <v>416</v>
      </c>
      <c r="GM176" s="13" t="s">
        <v>61</v>
      </c>
      <c r="GN176" s="38" t="s">
        <v>165</v>
      </c>
      <c r="GO176" s="12" t="s">
        <v>27</v>
      </c>
      <c r="GP176" s="13" t="s">
        <v>417</v>
      </c>
      <c r="GQ176" s="13"/>
      <c r="GR176" s="14"/>
      <c r="GS176" s="26" t="s">
        <v>415</v>
      </c>
      <c r="GT176" s="13" t="s">
        <v>416</v>
      </c>
      <c r="GU176" s="13" t="s">
        <v>61</v>
      </c>
      <c r="GV176" s="38" t="s">
        <v>165</v>
      </c>
      <c r="GW176" s="12" t="s">
        <v>27</v>
      </c>
      <c r="GX176" s="13" t="s">
        <v>417</v>
      </c>
      <c r="GY176" s="13"/>
      <c r="GZ176" s="14"/>
      <c r="HA176" s="26" t="s">
        <v>415</v>
      </c>
      <c r="HB176" s="13" t="s">
        <v>416</v>
      </c>
      <c r="HC176" s="13" t="s">
        <v>61</v>
      </c>
      <c r="HD176" s="38" t="s">
        <v>165</v>
      </c>
      <c r="HE176" s="12" t="s">
        <v>27</v>
      </c>
      <c r="HF176" s="13" t="s">
        <v>417</v>
      </c>
      <c r="HG176" s="13"/>
      <c r="HH176" s="14"/>
      <c r="HI176" s="26" t="s">
        <v>415</v>
      </c>
      <c r="HJ176" s="13" t="s">
        <v>416</v>
      </c>
      <c r="HK176" s="13" t="s">
        <v>61</v>
      </c>
      <c r="HL176" s="38" t="s">
        <v>165</v>
      </c>
      <c r="HM176" s="12" t="s">
        <v>27</v>
      </c>
      <c r="HN176" s="13" t="s">
        <v>417</v>
      </c>
      <c r="HO176" s="13"/>
      <c r="HP176" s="14"/>
      <c r="HQ176" s="26" t="s">
        <v>415</v>
      </c>
      <c r="HR176" s="13" t="s">
        <v>416</v>
      </c>
      <c r="HS176" s="13" t="s">
        <v>61</v>
      </c>
      <c r="HT176" s="38" t="s">
        <v>165</v>
      </c>
      <c r="HU176" s="12" t="s">
        <v>27</v>
      </c>
      <c r="HV176" s="13" t="s">
        <v>417</v>
      </c>
      <c r="HW176" s="13"/>
      <c r="HX176" s="14"/>
      <c r="HY176" s="26" t="s">
        <v>415</v>
      </c>
      <c r="HZ176" s="13" t="s">
        <v>416</v>
      </c>
      <c r="IA176" s="13" t="s">
        <v>61</v>
      </c>
      <c r="IB176" s="38" t="s">
        <v>165</v>
      </c>
      <c r="IC176" s="12" t="s">
        <v>27</v>
      </c>
      <c r="ID176" s="13" t="s">
        <v>417</v>
      </c>
      <c r="IE176" s="13"/>
      <c r="IF176" s="14"/>
      <c r="IG176" s="26" t="s">
        <v>415</v>
      </c>
      <c r="IH176" s="13" t="s">
        <v>416</v>
      </c>
      <c r="II176" s="13" t="s">
        <v>61</v>
      </c>
      <c r="IJ176" s="38" t="s">
        <v>165</v>
      </c>
      <c r="IK176" s="12" t="s">
        <v>27</v>
      </c>
      <c r="IL176" s="13" t="s">
        <v>417</v>
      </c>
      <c r="IM176" s="13"/>
      <c r="IN176" s="14"/>
      <c r="IO176" s="26" t="s">
        <v>415</v>
      </c>
      <c r="IP176" s="13" t="s">
        <v>416</v>
      </c>
      <c r="IQ176" s="13" t="s">
        <v>61</v>
      </c>
      <c r="IR176" s="38" t="s">
        <v>165</v>
      </c>
      <c r="IS176" s="12" t="s">
        <v>27</v>
      </c>
      <c r="IT176" s="13" t="s">
        <v>417</v>
      </c>
      <c r="IU176" s="13"/>
      <c r="IV176" s="14"/>
    </row>
    <row r="177" customFormat="false" ht="14.4" hidden="false" customHeight="false" outlineLevel="0" collapsed="false">
      <c r="A177" s="26" t="s">
        <v>455</v>
      </c>
      <c r="B177" s="11" t="s">
        <v>419</v>
      </c>
      <c r="C177" s="11" t="s">
        <v>61</v>
      </c>
      <c r="D177" s="38" t="s">
        <v>165</v>
      </c>
      <c r="E177" s="12" t="s">
        <v>27</v>
      </c>
      <c r="F177" s="13" t="s">
        <v>420</v>
      </c>
      <c r="G177" s="13"/>
      <c r="H177" s="14"/>
      <c r="I177" s="26" t="s">
        <v>418</v>
      </c>
      <c r="J177" s="13" t="s">
        <v>419</v>
      </c>
      <c r="K177" s="13" t="s">
        <v>61</v>
      </c>
      <c r="L177" s="38" t="s">
        <v>165</v>
      </c>
      <c r="M177" s="12" t="s">
        <v>27</v>
      </c>
      <c r="N177" s="13" t="s">
        <v>420</v>
      </c>
      <c r="O177" s="13"/>
      <c r="P177" s="14"/>
      <c r="Q177" s="26" t="s">
        <v>418</v>
      </c>
      <c r="R177" s="13" t="s">
        <v>419</v>
      </c>
      <c r="S177" s="13" t="s">
        <v>61</v>
      </c>
      <c r="T177" s="38" t="s">
        <v>165</v>
      </c>
      <c r="U177" s="12" t="s">
        <v>27</v>
      </c>
      <c r="V177" s="13" t="s">
        <v>420</v>
      </c>
      <c r="W177" s="13"/>
      <c r="X177" s="14"/>
      <c r="Y177" s="26" t="s">
        <v>418</v>
      </c>
      <c r="Z177" s="13" t="s">
        <v>419</v>
      </c>
      <c r="AA177" s="13" t="s">
        <v>61</v>
      </c>
      <c r="AB177" s="38" t="s">
        <v>165</v>
      </c>
      <c r="AC177" s="12" t="s">
        <v>27</v>
      </c>
      <c r="AD177" s="13" t="s">
        <v>420</v>
      </c>
      <c r="AE177" s="13"/>
      <c r="AF177" s="14"/>
      <c r="AG177" s="26" t="s">
        <v>418</v>
      </c>
      <c r="AH177" s="13" t="s">
        <v>419</v>
      </c>
      <c r="AI177" s="13" t="s">
        <v>61</v>
      </c>
      <c r="AJ177" s="38" t="s">
        <v>165</v>
      </c>
      <c r="AK177" s="12" t="s">
        <v>27</v>
      </c>
      <c r="AL177" s="13" t="s">
        <v>420</v>
      </c>
      <c r="AM177" s="13"/>
      <c r="AN177" s="14"/>
      <c r="AO177" s="26" t="s">
        <v>418</v>
      </c>
      <c r="AP177" s="13" t="s">
        <v>419</v>
      </c>
      <c r="AQ177" s="13" t="s">
        <v>61</v>
      </c>
      <c r="AR177" s="38" t="s">
        <v>165</v>
      </c>
      <c r="AS177" s="12" t="s">
        <v>27</v>
      </c>
      <c r="AT177" s="13" t="s">
        <v>420</v>
      </c>
      <c r="AU177" s="13"/>
      <c r="AV177" s="14"/>
      <c r="AW177" s="26" t="s">
        <v>418</v>
      </c>
      <c r="AX177" s="13" t="s">
        <v>419</v>
      </c>
      <c r="AY177" s="13" t="s">
        <v>61</v>
      </c>
      <c r="AZ177" s="38" t="s">
        <v>165</v>
      </c>
      <c r="BA177" s="12" t="s">
        <v>27</v>
      </c>
      <c r="BB177" s="13" t="s">
        <v>420</v>
      </c>
      <c r="BC177" s="13"/>
      <c r="BD177" s="14"/>
      <c r="BE177" s="26" t="s">
        <v>418</v>
      </c>
      <c r="BF177" s="13" t="s">
        <v>419</v>
      </c>
      <c r="BG177" s="13" t="s">
        <v>61</v>
      </c>
      <c r="BH177" s="38" t="s">
        <v>165</v>
      </c>
      <c r="BI177" s="12" t="s">
        <v>27</v>
      </c>
      <c r="BJ177" s="13" t="s">
        <v>420</v>
      </c>
      <c r="BK177" s="13"/>
      <c r="BL177" s="14"/>
      <c r="BM177" s="26" t="s">
        <v>418</v>
      </c>
      <c r="BN177" s="13" t="s">
        <v>419</v>
      </c>
      <c r="BO177" s="13" t="s">
        <v>61</v>
      </c>
      <c r="BP177" s="38" t="s">
        <v>165</v>
      </c>
      <c r="BQ177" s="12" t="s">
        <v>27</v>
      </c>
      <c r="BR177" s="13" t="s">
        <v>420</v>
      </c>
      <c r="BS177" s="13"/>
      <c r="BT177" s="14"/>
      <c r="BU177" s="26" t="s">
        <v>418</v>
      </c>
      <c r="BV177" s="13" t="s">
        <v>419</v>
      </c>
      <c r="BW177" s="13" t="s">
        <v>61</v>
      </c>
      <c r="BX177" s="38" t="s">
        <v>165</v>
      </c>
      <c r="BY177" s="12" t="s">
        <v>27</v>
      </c>
      <c r="BZ177" s="13" t="s">
        <v>420</v>
      </c>
      <c r="CA177" s="13"/>
      <c r="CB177" s="14"/>
      <c r="CC177" s="26" t="s">
        <v>418</v>
      </c>
      <c r="CD177" s="13" t="s">
        <v>419</v>
      </c>
      <c r="CE177" s="13" t="s">
        <v>61</v>
      </c>
      <c r="CF177" s="38" t="s">
        <v>165</v>
      </c>
      <c r="CG177" s="12" t="s">
        <v>27</v>
      </c>
      <c r="CH177" s="13" t="s">
        <v>420</v>
      </c>
      <c r="CI177" s="13"/>
      <c r="CJ177" s="14"/>
      <c r="CK177" s="26" t="s">
        <v>418</v>
      </c>
      <c r="CL177" s="13" t="s">
        <v>419</v>
      </c>
      <c r="CM177" s="13" t="s">
        <v>61</v>
      </c>
      <c r="CN177" s="38" t="s">
        <v>165</v>
      </c>
      <c r="CO177" s="12" t="s">
        <v>27</v>
      </c>
      <c r="CP177" s="13" t="s">
        <v>420</v>
      </c>
      <c r="CQ177" s="13"/>
      <c r="CR177" s="14"/>
      <c r="CS177" s="26" t="s">
        <v>418</v>
      </c>
      <c r="CT177" s="13" t="s">
        <v>419</v>
      </c>
      <c r="CU177" s="13" t="s">
        <v>61</v>
      </c>
      <c r="CV177" s="38" t="s">
        <v>165</v>
      </c>
      <c r="CW177" s="12" t="s">
        <v>27</v>
      </c>
      <c r="CX177" s="13" t="s">
        <v>420</v>
      </c>
      <c r="CY177" s="13"/>
      <c r="CZ177" s="14"/>
      <c r="DA177" s="26" t="s">
        <v>418</v>
      </c>
      <c r="DB177" s="13" t="s">
        <v>419</v>
      </c>
      <c r="DC177" s="13" t="s">
        <v>61</v>
      </c>
      <c r="DD177" s="38" t="s">
        <v>165</v>
      </c>
      <c r="DE177" s="12" t="s">
        <v>27</v>
      </c>
      <c r="DF177" s="13" t="s">
        <v>420</v>
      </c>
      <c r="DG177" s="13"/>
      <c r="DH177" s="14"/>
      <c r="DI177" s="26" t="s">
        <v>418</v>
      </c>
      <c r="DJ177" s="13" t="s">
        <v>419</v>
      </c>
      <c r="DK177" s="13" t="s">
        <v>61</v>
      </c>
      <c r="DL177" s="38" t="s">
        <v>165</v>
      </c>
      <c r="DM177" s="12" t="s">
        <v>27</v>
      </c>
      <c r="DN177" s="13" t="s">
        <v>420</v>
      </c>
      <c r="DO177" s="13"/>
      <c r="DP177" s="14"/>
      <c r="DQ177" s="26" t="s">
        <v>418</v>
      </c>
      <c r="DR177" s="13" t="s">
        <v>419</v>
      </c>
      <c r="DS177" s="13" t="s">
        <v>61</v>
      </c>
      <c r="DT177" s="38" t="s">
        <v>165</v>
      </c>
      <c r="DU177" s="12" t="s">
        <v>27</v>
      </c>
      <c r="DV177" s="13" t="s">
        <v>420</v>
      </c>
      <c r="DW177" s="13"/>
      <c r="DX177" s="14"/>
      <c r="DY177" s="26" t="s">
        <v>418</v>
      </c>
      <c r="DZ177" s="13" t="s">
        <v>419</v>
      </c>
      <c r="EA177" s="13" t="s">
        <v>61</v>
      </c>
      <c r="EB177" s="38" t="s">
        <v>165</v>
      </c>
      <c r="EC177" s="12" t="s">
        <v>27</v>
      </c>
      <c r="ED177" s="13" t="s">
        <v>420</v>
      </c>
      <c r="EE177" s="13"/>
      <c r="EF177" s="14"/>
      <c r="EG177" s="26" t="s">
        <v>418</v>
      </c>
      <c r="EH177" s="13" t="s">
        <v>419</v>
      </c>
      <c r="EI177" s="13" t="s">
        <v>61</v>
      </c>
      <c r="EJ177" s="38" t="s">
        <v>165</v>
      </c>
      <c r="EK177" s="12" t="s">
        <v>27</v>
      </c>
      <c r="EL177" s="13" t="s">
        <v>420</v>
      </c>
      <c r="EM177" s="13"/>
      <c r="EN177" s="14"/>
      <c r="EO177" s="26" t="s">
        <v>418</v>
      </c>
      <c r="EP177" s="13" t="s">
        <v>419</v>
      </c>
      <c r="EQ177" s="13" t="s">
        <v>61</v>
      </c>
      <c r="ER177" s="38" t="s">
        <v>165</v>
      </c>
      <c r="ES177" s="12" t="s">
        <v>27</v>
      </c>
      <c r="ET177" s="13" t="s">
        <v>420</v>
      </c>
      <c r="EU177" s="13"/>
      <c r="EV177" s="14"/>
      <c r="EW177" s="26" t="s">
        <v>418</v>
      </c>
      <c r="EX177" s="13" t="s">
        <v>419</v>
      </c>
      <c r="EY177" s="13" t="s">
        <v>61</v>
      </c>
      <c r="EZ177" s="38" t="s">
        <v>165</v>
      </c>
      <c r="FA177" s="12" t="s">
        <v>27</v>
      </c>
      <c r="FB177" s="13" t="s">
        <v>420</v>
      </c>
      <c r="FC177" s="13"/>
      <c r="FD177" s="14"/>
      <c r="FE177" s="26" t="s">
        <v>418</v>
      </c>
      <c r="FF177" s="13" t="s">
        <v>419</v>
      </c>
      <c r="FG177" s="13" t="s">
        <v>61</v>
      </c>
      <c r="FH177" s="38" t="s">
        <v>165</v>
      </c>
      <c r="FI177" s="12" t="s">
        <v>27</v>
      </c>
      <c r="FJ177" s="13" t="s">
        <v>420</v>
      </c>
      <c r="FK177" s="13"/>
      <c r="FL177" s="14"/>
      <c r="FM177" s="26" t="s">
        <v>418</v>
      </c>
      <c r="FN177" s="13" t="s">
        <v>419</v>
      </c>
      <c r="FO177" s="13" t="s">
        <v>61</v>
      </c>
      <c r="FP177" s="38" t="s">
        <v>165</v>
      </c>
      <c r="FQ177" s="12" t="s">
        <v>27</v>
      </c>
      <c r="FR177" s="13" t="s">
        <v>420</v>
      </c>
      <c r="FS177" s="13"/>
      <c r="FT177" s="14"/>
      <c r="FU177" s="26" t="s">
        <v>418</v>
      </c>
      <c r="FV177" s="13" t="s">
        <v>419</v>
      </c>
      <c r="FW177" s="13" t="s">
        <v>61</v>
      </c>
      <c r="FX177" s="38" t="s">
        <v>165</v>
      </c>
      <c r="FY177" s="12" t="s">
        <v>27</v>
      </c>
      <c r="FZ177" s="13" t="s">
        <v>420</v>
      </c>
      <c r="GA177" s="13"/>
      <c r="GB177" s="14"/>
      <c r="GC177" s="26" t="s">
        <v>418</v>
      </c>
      <c r="GD177" s="13" t="s">
        <v>419</v>
      </c>
      <c r="GE177" s="13" t="s">
        <v>61</v>
      </c>
      <c r="GF177" s="38" t="s">
        <v>165</v>
      </c>
      <c r="GG177" s="12" t="s">
        <v>27</v>
      </c>
      <c r="GH177" s="13" t="s">
        <v>420</v>
      </c>
      <c r="GI177" s="13"/>
      <c r="GJ177" s="14"/>
      <c r="GK177" s="26" t="s">
        <v>418</v>
      </c>
      <c r="GL177" s="13" t="s">
        <v>419</v>
      </c>
      <c r="GM177" s="13" t="s">
        <v>61</v>
      </c>
      <c r="GN177" s="38" t="s">
        <v>165</v>
      </c>
      <c r="GO177" s="12" t="s">
        <v>27</v>
      </c>
      <c r="GP177" s="13" t="s">
        <v>420</v>
      </c>
      <c r="GQ177" s="13"/>
      <c r="GR177" s="14"/>
      <c r="GS177" s="26" t="s">
        <v>418</v>
      </c>
      <c r="GT177" s="13" t="s">
        <v>419</v>
      </c>
      <c r="GU177" s="13" t="s">
        <v>61</v>
      </c>
      <c r="GV177" s="38" t="s">
        <v>165</v>
      </c>
      <c r="GW177" s="12" t="s">
        <v>27</v>
      </c>
      <c r="GX177" s="13" t="s">
        <v>420</v>
      </c>
      <c r="GY177" s="13"/>
      <c r="GZ177" s="14"/>
      <c r="HA177" s="26" t="s">
        <v>418</v>
      </c>
      <c r="HB177" s="13" t="s">
        <v>419</v>
      </c>
      <c r="HC177" s="13" t="s">
        <v>61</v>
      </c>
      <c r="HD177" s="38" t="s">
        <v>165</v>
      </c>
      <c r="HE177" s="12" t="s">
        <v>27</v>
      </c>
      <c r="HF177" s="13" t="s">
        <v>420</v>
      </c>
      <c r="HG177" s="13"/>
      <c r="HH177" s="14"/>
      <c r="HI177" s="26" t="s">
        <v>418</v>
      </c>
      <c r="HJ177" s="13" t="s">
        <v>419</v>
      </c>
      <c r="HK177" s="13" t="s">
        <v>61</v>
      </c>
      <c r="HL177" s="38" t="s">
        <v>165</v>
      </c>
      <c r="HM177" s="12" t="s">
        <v>27</v>
      </c>
      <c r="HN177" s="13" t="s">
        <v>420</v>
      </c>
      <c r="HO177" s="13"/>
      <c r="HP177" s="14"/>
      <c r="HQ177" s="26" t="s">
        <v>418</v>
      </c>
      <c r="HR177" s="13" t="s">
        <v>419</v>
      </c>
      <c r="HS177" s="13" t="s">
        <v>61</v>
      </c>
      <c r="HT177" s="38" t="s">
        <v>165</v>
      </c>
      <c r="HU177" s="12" t="s">
        <v>27</v>
      </c>
      <c r="HV177" s="13" t="s">
        <v>420</v>
      </c>
      <c r="HW177" s="13"/>
      <c r="HX177" s="14"/>
      <c r="HY177" s="26" t="s">
        <v>418</v>
      </c>
      <c r="HZ177" s="13" t="s">
        <v>419</v>
      </c>
      <c r="IA177" s="13" t="s">
        <v>61</v>
      </c>
      <c r="IB177" s="38" t="s">
        <v>165</v>
      </c>
      <c r="IC177" s="12" t="s">
        <v>27</v>
      </c>
      <c r="ID177" s="13" t="s">
        <v>420</v>
      </c>
      <c r="IE177" s="13"/>
      <c r="IF177" s="14"/>
      <c r="IG177" s="26" t="s">
        <v>418</v>
      </c>
      <c r="IH177" s="13" t="s">
        <v>419</v>
      </c>
      <c r="II177" s="13" t="s">
        <v>61</v>
      </c>
      <c r="IJ177" s="38" t="s">
        <v>165</v>
      </c>
      <c r="IK177" s="12" t="s">
        <v>27</v>
      </c>
      <c r="IL177" s="13" t="s">
        <v>420</v>
      </c>
      <c r="IM177" s="13"/>
      <c r="IN177" s="14"/>
      <c r="IO177" s="26" t="s">
        <v>418</v>
      </c>
      <c r="IP177" s="13" t="s">
        <v>419</v>
      </c>
      <c r="IQ177" s="13" t="s">
        <v>61</v>
      </c>
      <c r="IR177" s="38" t="s">
        <v>165</v>
      </c>
      <c r="IS177" s="12" t="s">
        <v>27</v>
      </c>
      <c r="IT177" s="13" t="s">
        <v>420</v>
      </c>
      <c r="IU177" s="13"/>
      <c r="IV177" s="14"/>
    </row>
    <row r="178" customFormat="false" ht="14.4" hidden="false" customHeight="false" outlineLevel="0" collapsed="false">
      <c r="A178" s="26" t="s">
        <v>456</v>
      </c>
      <c r="B178" s="11" t="s">
        <v>422</v>
      </c>
      <c r="C178" s="11" t="s">
        <v>423</v>
      </c>
      <c r="D178" s="38" t="s">
        <v>424</v>
      </c>
      <c r="E178" s="12" t="s">
        <v>27</v>
      </c>
      <c r="F178" s="13" t="s">
        <v>425</v>
      </c>
      <c r="G178" s="13"/>
      <c r="H178" s="14"/>
      <c r="I178" s="26" t="s">
        <v>421</v>
      </c>
      <c r="J178" s="13" t="s">
        <v>422</v>
      </c>
      <c r="K178" s="13" t="s">
        <v>423</v>
      </c>
      <c r="L178" s="38" t="s">
        <v>424</v>
      </c>
      <c r="M178" s="12" t="s">
        <v>27</v>
      </c>
      <c r="N178" s="13" t="s">
        <v>425</v>
      </c>
      <c r="O178" s="13"/>
      <c r="P178" s="14"/>
      <c r="Q178" s="26" t="s">
        <v>421</v>
      </c>
      <c r="R178" s="13" t="s">
        <v>422</v>
      </c>
      <c r="S178" s="13" t="s">
        <v>423</v>
      </c>
      <c r="T178" s="38" t="s">
        <v>424</v>
      </c>
      <c r="U178" s="12" t="s">
        <v>27</v>
      </c>
      <c r="V178" s="13" t="s">
        <v>425</v>
      </c>
      <c r="W178" s="13"/>
      <c r="X178" s="14"/>
      <c r="Y178" s="26" t="s">
        <v>421</v>
      </c>
      <c r="Z178" s="13" t="s">
        <v>422</v>
      </c>
      <c r="AA178" s="13" t="s">
        <v>423</v>
      </c>
      <c r="AB178" s="38" t="s">
        <v>424</v>
      </c>
      <c r="AC178" s="12" t="s">
        <v>27</v>
      </c>
      <c r="AD178" s="13" t="s">
        <v>425</v>
      </c>
      <c r="AE178" s="13"/>
      <c r="AF178" s="14"/>
      <c r="AG178" s="26" t="s">
        <v>421</v>
      </c>
      <c r="AH178" s="13" t="s">
        <v>422</v>
      </c>
      <c r="AI178" s="13" t="s">
        <v>423</v>
      </c>
      <c r="AJ178" s="38" t="s">
        <v>424</v>
      </c>
      <c r="AK178" s="12" t="s">
        <v>27</v>
      </c>
      <c r="AL178" s="13" t="s">
        <v>425</v>
      </c>
      <c r="AM178" s="13"/>
      <c r="AN178" s="14"/>
      <c r="AO178" s="26" t="s">
        <v>421</v>
      </c>
      <c r="AP178" s="13" t="s">
        <v>422</v>
      </c>
      <c r="AQ178" s="13" t="s">
        <v>423</v>
      </c>
      <c r="AR178" s="38" t="s">
        <v>424</v>
      </c>
      <c r="AS178" s="12" t="s">
        <v>27</v>
      </c>
      <c r="AT178" s="13" t="s">
        <v>425</v>
      </c>
      <c r="AU178" s="13"/>
      <c r="AV178" s="14"/>
      <c r="AW178" s="26" t="s">
        <v>421</v>
      </c>
      <c r="AX178" s="13" t="s">
        <v>422</v>
      </c>
      <c r="AY178" s="13" t="s">
        <v>423</v>
      </c>
      <c r="AZ178" s="38" t="s">
        <v>424</v>
      </c>
      <c r="BA178" s="12" t="s">
        <v>27</v>
      </c>
      <c r="BB178" s="13" t="s">
        <v>425</v>
      </c>
      <c r="BC178" s="13"/>
      <c r="BD178" s="14"/>
      <c r="BE178" s="26" t="s">
        <v>421</v>
      </c>
      <c r="BF178" s="13" t="s">
        <v>422</v>
      </c>
      <c r="BG178" s="13" t="s">
        <v>423</v>
      </c>
      <c r="BH178" s="38" t="s">
        <v>424</v>
      </c>
      <c r="BI178" s="12" t="s">
        <v>27</v>
      </c>
      <c r="BJ178" s="13" t="s">
        <v>425</v>
      </c>
      <c r="BK178" s="13"/>
      <c r="BL178" s="14"/>
      <c r="BM178" s="26" t="s">
        <v>421</v>
      </c>
      <c r="BN178" s="13" t="s">
        <v>422</v>
      </c>
      <c r="BO178" s="13" t="s">
        <v>423</v>
      </c>
      <c r="BP178" s="38" t="s">
        <v>424</v>
      </c>
      <c r="BQ178" s="12" t="s">
        <v>27</v>
      </c>
      <c r="BR178" s="13" t="s">
        <v>425</v>
      </c>
      <c r="BS178" s="13"/>
      <c r="BT178" s="14"/>
      <c r="BU178" s="26" t="s">
        <v>421</v>
      </c>
      <c r="BV178" s="13" t="s">
        <v>422</v>
      </c>
      <c r="BW178" s="13" t="s">
        <v>423</v>
      </c>
      <c r="BX178" s="38" t="s">
        <v>424</v>
      </c>
      <c r="BY178" s="12" t="s">
        <v>27</v>
      </c>
      <c r="BZ178" s="13" t="s">
        <v>425</v>
      </c>
      <c r="CA178" s="13"/>
      <c r="CB178" s="14"/>
      <c r="CC178" s="26" t="s">
        <v>421</v>
      </c>
      <c r="CD178" s="13" t="s">
        <v>422</v>
      </c>
      <c r="CE178" s="13" t="s">
        <v>423</v>
      </c>
      <c r="CF178" s="38" t="s">
        <v>424</v>
      </c>
      <c r="CG178" s="12" t="s">
        <v>27</v>
      </c>
      <c r="CH178" s="13" t="s">
        <v>425</v>
      </c>
      <c r="CI178" s="13"/>
      <c r="CJ178" s="14"/>
      <c r="CK178" s="26" t="s">
        <v>421</v>
      </c>
      <c r="CL178" s="13" t="s">
        <v>422</v>
      </c>
      <c r="CM178" s="13" t="s">
        <v>423</v>
      </c>
      <c r="CN178" s="38" t="s">
        <v>424</v>
      </c>
      <c r="CO178" s="12" t="s">
        <v>27</v>
      </c>
      <c r="CP178" s="13" t="s">
        <v>425</v>
      </c>
      <c r="CQ178" s="13"/>
      <c r="CR178" s="14"/>
      <c r="CS178" s="26" t="s">
        <v>421</v>
      </c>
      <c r="CT178" s="13" t="s">
        <v>422</v>
      </c>
      <c r="CU178" s="13" t="s">
        <v>423</v>
      </c>
      <c r="CV178" s="38" t="s">
        <v>424</v>
      </c>
      <c r="CW178" s="12" t="s">
        <v>27</v>
      </c>
      <c r="CX178" s="13" t="s">
        <v>425</v>
      </c>
      <c r="CY178" s="13"/>
      <c r="CZ178" s="14"/>
      <c r="DA178" s="26" t="s">
        <v>421</v>
      </c>
      <c r="DB178" s="13" t="s">
        <v>422</v>
      </c>
      <c r="DC178" s="13" t="s">
        <v>423</v>
      </c>
      <c r="DD178" s="38" t="s">
        <v>424</v>
      </c>
      <c r="DE178" s="12" t="s">
        <v>27</v>
      </c>
      <c r="DF178" s="13" t="s">
        <v>425</v>
      </c>
      <c r="DG178" s="13"/>
      <c r="DH178" s="14"/>
      <c r="DI178" s="26" t="s">
        <v>421</v>
      </c>
      <c r="DJ178" s="13" t="s">
        <v>422</v>
      </c>
      <c r="DK178" s="13" t="s">
        <v>423</v>
      </c>
      <c r="DL178" s="38" t="s">
        <v>424</v>
      </c>
      <c r="DM178" s="12" t="s">
        <v>27</v>
      </c>
      <c r="DN178" s="13" t="s">
        <v>425</v>
      </c>
      <c r="DO178" s="13"/>
      <c r="DP178" s="14"/>
      <c r="DQ178" s="26" t="s">
        <v>421</v>
      </c>
      <c r="DR178" s="13" t="s">
        <v>422</v>
      </c>
      <c r="DS178" s="13" t="s">
        <v>423</v>
      </c>
      <c r="DT178" s="38" t="s">
        <v>424</v>
      </c>
      <c r="DU178" s="12" t="s">
        <v>27</v>
      </c>
      <c r="DV178" s="13" t="s">
        <v>425</v>
      </c>
      <c r="DW178" s="13"/>
      <c r="DX178" s="14"/>
      <c r="DY178" s="26" t="s">
        <v>421</v>
      </c>
      <c r="DZ178" s="13" t="s">
        <v>422</v>
      </c>
      <c r="EA178" s="13" t="s">
        <v>423</v>
      </c>
      <c r="EB178" s="38" t="s">
        <v>424</v>
      </c>
      <c r="EC178" s="12" t="s">
        <v>27</v>
      </c>
      <c r="ED178" s="13" t="s">
        <v>425</v>
      </c>
      <c r="EE178" s="13"/>
      <c r="EF178" s="14"/>
      <c r="EG178" s="26" t="s">
        <v>421</v>
      </c>
      <c r="EH178" s="13" t="s">
        <v>422</v>
      </c>
      <c r="EI178" s="13" t="s">
        <v>423</v>
      </c>
      <c r="EJ178" s="38" t="s">
        <v>424</v>
      </c>
      <c r="EK178" s="12" t="s">
        <v>27</v>
      </c>
      <c r="EL178" s="13" t="s">
        <v>425</v>
      </c>
      <c r="EM178" s="13"/>
      <c r="EN178" s="14"/>
      <c r="EO178" s="26" t="s">
        <v>421</v>
      </c>
      <c r="EP178" s="13" t="s">
        <v>422</v>
      </c>
      <c r="EQ178" s="13" t="s">
        <v>423</v>
      </c>
      <c r="ER178" s="38" t="s">
        <v>424</v>
      </c>
      <c r="ES178" s="12" t="s">
        <v>27</v>
      </c>
      <c r="ET178" s="13" t="s">
        <v>425</v>
      </c>
      <c r="EU178" s="13"/>
      <c r="EV178" s="14"/>
      <c r="EW178" s="26" t="s">
        <v>421</v>
      </c>
      <c r="EX178" s="13" t="s">
        <v>422</v>
      </c>
      <c r="EY178" s="13" t="s">
        <v>423</v>
      </c>
      <c r="EZ178" s="38" t="s">
        <v>424</v>
      </c>
      <c r="FA178" s="12" t="s">
        <v>27</v>
      </c>
      <c r="FB178" s="13" t="s">
        <v>425</v>
      </c>
      <c r="FC178" s="13"/>
      <c r="FD178" s="14"/>
      <c r="FE178" s="26" t="s">
        <v>421</v>
      </c>
      <c r="FF178" s="13" t="s">
        <v>422</v>
      </c>
      <c r="FG178" s="13" t="s">
        <v>423</v>
      </c>
      <c r="FH178" s="38" t="s">
        <v>424</v>
      </c>
      <c r="FI178" s="12" t="s">
        <v>27</v>
      </c>
      <c r="FJ178" s="13" t="s">
        <v>425</v>
      </c>
      <c r="FK178" s="13"/>
      <c r="FL178" s="14"/>
      <c r="FM178" s="26" t="s">
        <v>421</v>
      </c>
      <c r="FN178" s="13" t="s">
        <v>422</v>
      </c>
      <c r="FO178" s="13" t="s">
        <v>423</v>
      </c>
      <c r="FP178" s="38" t="s">
        <v>424</v>
      </c>
      <c r="FQ178" s="12" t="s">
        <v>27</v>
      </c>
      <c r="FR178" s="13" t="s">
        <v>425</v>
      </c>
      <c r="FS178" s="13"/>
      <c r="FT178" s="14"/>
      <c r="FU178" s="26" t="s">
        <v>421</v>
      </c>
      <c r="FV178" s="13" t="s">
        <v>422</v>
      </c>
      <c r="FW178" s="13" t="s">
        <v>423</v>
      </c>
      <c r="FX178" s="38" t="s">
        <v>424</v>
      </c>
      <c r="FY178" s="12" t="s">
        <v>27</v>
      </c>
      <c r="FZ178" s="13" t="s">
        <v>425</v>
      </c>
      <c r="GA178" s="13"/>
      <c r="GB178" s="14"/>
      <c r="GC178" s="26" t="s">
        <v>421</v>
      </c>
      <c r="GD178" s="13" t="s">
        <v>422</v>
      </c>
      <c r="GE178" s="13" t="s">
        <v>423</v>
      </c>
      <c r="GF178" s="38" t="s">
        <v>424</v>
      </c>
      <c r="GG178" s="12" t="s">
        <v>27</v>
      </c>
      <c r="GH178" s="13" t="s">
        <v>425</v>
      </c>
      <c r="GI178" s="13"/>
      <c r="GJ178" s="14"/>
      <c r="GK178" s="26" t="s">
        <v>421</v>
      </c>
      <c r="GL178" s="13" t="s">
        <v>422</v>
      </c>
      <c r="GM178" s="13" t="s">
        <v>423</v>
      </c>
      <c r="GN178" s="38" t="s">
        <v>424</v>
      </c>
      <c r="GO178" s="12" t="s">
        <v>27</v>
      </c>
      <c r="GP178" s="13" t="s">
        <v>425</v>
      </c>
      <c r="GQ178" s="13"/>
      <c r="GR178" s="14"/>
      <c r="GS178" s="26" t="s">
        <v>421</v>
      </c>
      <c r="GT178" s="13" t="s">
        <v>422</v>
      </c>
      <c r="GU178" s="13" t="s">
        <v>423</v>
      </c>
      <c r="GV178" s="38" t="s">
        <v>424</v>
      </c>
      <c r="GW178" s="12" t="s">
        <v>27</v>
      </c>
      <c r="GX178" s="13" t="s">
        <v>425</v>
      </c>
      <c r="GY178" s="13"/>
      <c r="GZ178" s="14"/>
      <c r="HA178" s="26" t="s">
        <v>421</v>
      </c>
      <c r="HB178" s="13" t="s">
        <v>422</v>
      </c>
      <c r="HC178" s="13" t="s">
        <v>423</v>
      </c>
      <c r="HD178" s="38" t="s">
        <v>424</v>
      </c>
      <c r="HE178" s="12" t="s">
        <v>27</v>
      </c>
      <c r="HF178" s="13" t="s">
        <v>425</v>
      </c>
      <c r="HG178" s="13"/>
      <c r="HH178" s="14"/>
      <c r="HI178" s="26" t="s">
        <v>421</v>
      </c>
      <c r="HJ178" s="13" t="s">
        <v>422</v>
      </c>
      <c r="HK178" s="13" t="s">
        <v>423</v>
      </c>
      <c r="HL178" s="38" t="s">
        <v>424</v>
      </c>
      <c r="HM178" s="12" t="s">
        <v>27</v>
      </c>
      <c r="HN178" s="13" t="s">
        <v>425</v>
      </c>
      <c r="HO178" s="13"/>
      <c r="HP178" s="14"/>
      <c r="HQ178" s="26" t="s">
        <v>421</v>
      </c>
      <c r="HR178" s="13" t="s">
        <v>422</v>
      </c>
      <c r="HS178" s="13" t="s">
        <v>423</v>
      </c>
      <c r="HT178" s="38" t="s">
        <v>424</v>
      </c>
      <c r="HU178" s="12" t="s">
        <v>27</v>
      </c>
      <c r="HV178" s="13" t="s">
        <v>425</v>
      </c>
      <c r="HW178" s="13"/>
      <c r="HX178" s="14"/>
      <c r="HY178" s="26" t="s">
        <v>421</v>
      </c>
      <c r="HZ178" s="13" t="s">
        <v>422</v>
      </c>
      <c r="IA178" s="13" t="s">
        <v>423</v>
      </c>
      <c r="IB178" s="38" t="s">
        <v>424</v>
      </c>
      <c r="IC178" s="12" t="s">
        <v>27</v>
      </c>
      <c r="ID178" s="13" t="s">
        <v>425</v>
      </c>
      <c r="IE178" s="13"/>
      <c r="IF178" s="14"/>
      <c r="IG178" s="26" t="s">
        <v>421</v>
      </c>
      <c r="IH178" s="13" t="s">
        <v>422</v>
      </c>
      <c r="II178" s="13" t="s">
        <v>423</v>
      </c>
      <c r="IJ178" s="38" t="s">
        <v>424</v>
      </c>
      <c r="IK178" s="12" t="s">
        <v>27</v>
      </c>
      <c r="IL178" s="13" t="s">
        <v>425</v>
      </c>
      <c r="IM178" s="13"/>
      <c r="IN178" s="14"/>
      <c r="IO178" s="26" t="s">
        <v>421</v>
      </c>
      <c r="IP178" s="13" t="s">
        <v>422</v>
      </c>
      <c r="IQ178" s="13" t="s">
        <v>423</v>
      </c>
      <c r="IR178" s="38" t="s">
        <v>424</v>
      </c>
      <c r="IS178" s="12" t="s">
        <v>27</v>
      </c>
      <c r="IT178" s="13" t="s">
        <v>425</v>
      </c>
      <c r="IU178" s="13"/>
      <c r="IV178" s="14"/>
    </row>
    <row r="179" customFormat="false" ht="14.4" hidden="false" customHeight="false" outlineLevel="0" collapsed="false">
      <c r="A179" s="26" t="s">
        <v>457</v>
      </c>
      <c r="B179" s="11" t="s">
        <v>427</v>
      </c>
      <c r="C179" s="11" t="s">
        <v>160</v>
      </c>
      <c r="D179" s="38" t="s">
        <v>401</v>
      </c>
      <c r="E179" s="12" t="s">
        <v>27</v>
      </c>
      <c r="F179" s="13" t="s">
        <v>428</v>
      </c>
      <c r="G179" s="13"/>
      <c r="H179" s="14"/>
      <c r="I179" s="26" t="s">
        <v>426</v>
      </c>
      <c r="J179" s="13" t="s">
        <v>427</v>
      </c>
      <c r="K179" s="13" t="s">
        <v>160</v>
      </c>
      <c r="L179" s="38" t="s">
        <v>401</v>
      </c>
      <c r="M179" s="12" t="s">
        <v>27</v>
      </c>
      <c r="N179" s="13" t="s">
        <v>428</v>
      </c>
      <c r="O179" s="13"/>
      <c r="P179" s="14"/>
      <c r="Q179" s="26" t="s">
        <v>426</v>
      </c>
      <c r="R179" s="13" t="s">
        <v>427</v>
      </c>
      <c r="S179" s="13" t="s">
        <v>160</v>
      </c>
      <c r="T179" s="38" t="s">
        <v>401</v>
      </c>
      <c r="U179" s="12" t="s">
        <v>27</v>
      </c>
      <c r="V179" s="13" t="s">
        <v>428</v>
      </c>
      <c r="W179" s="13"/>
      <c r="X179" s="14"/>
      <c r="Y179" s="26" t="s">
        <v>426</v>
      </c>
      <c r="Z179" s="13" t="s">
        <v>427</v>
      </c>
      <c r="AA179" s="13" t="s">
        <v>160</v>
      </c>
      <c r="AB179" s="38" t="s">
        <v>401</v>
      </c>
      <c r="AC179" s="12" t="s">
        <v>27</v>
      </c>
      <c r="AD179" s="13" t="s">
        <v>428</v>
      </c>
      <c r="AE179" s="13"/>
      <c r="AF179" s="14"/>
      <c r="AG179" s="26" t="s">
        <v>426</v>
      </c>
      <c r="AH179" s="13" t="s">
        <v>427</v>
      </c>
      <c r="AI179" s="13" t="s">
        <v>160</v>
      </c>
      <c r="AJ179" s="38" t="s">
        <v>401</v>
      </c>
      <c r="AK179" s="12" t="s">
        <v>27</v>
      </c>
      <c r="AL179" s="13" t="s">
        <v>428</v>
      </c>
      <c r="AM179" s="13"/>
      <c r="AN179" s="14"/>
      <c r="AO179" s="26" t="s">
        <v>426</v>
      </c>
      <c r="AP179" s="13" t="s">
        <v>427</v>
      </c>
      <c r="AQ179" s="13" t="s">
        <v>160</v>
      </c>
      <c r="AR179" s="38" t="s">
        <v>401</v>
      </c>
      <c r="AS179" s="12" t="s">
        <v>27</v>
      </c>
      <c r="AT179" s="13" t="s">
        <v>428</v>
      </c>
      <c r="AU179" s="13"/>
      <c r="AV179" s="14"/>
      <c r="AW179" s="26" t="s">
        <v>426</v>
      </c>
      <c r="AX179" s="13" t="s">
        <v>427</v>
      </c>
      <c r="AY179" s="13" t="s">
        <v>160</v>
      </c>
      <c r="AZ179" s="38" t="s">
        <v>401</v>
      </c>
      <c r="BA179" s="12" t="s">
        <v>27</v>
      </c>
      <c r="BB179" s="13" t="s">
        <v>428</v>
      </c>
      <c r="BC179" s="13"/>
      <c r="BD179" s="14"/>
      <c r="BE179" s="26" t="s">
        <v>426</v>
      </c>
      <c r="BF179" s="13" t="s">
        <v>427</v>
      </c>
      <c r="BG179" s="13" t="s">
        <v>160</v>
      </c>
      <c r="BH179" s="38" t="s">
        <v>401</v>
      </c>
      <c r="BI179" s="12" t="s">
        <v>27</v>
      </c>
      <c r="BJ179" s="13" t="s">
        <v>428</v>
      </c>
      <c r="BK179" s="13"/>
      <c r="BL179" s="14"/>
      <c r="BM179" s="26" t="s">
        <v>426</v>
      </c>
      <c r="BN179" s="13" t="s">
        <v>427</v>
      </c>
      <c r="BO179" s="13" t="s">
        <v>160</v>
      </c>
      <c r="BP179" s="38" t="s">
        <v>401</v>
      </c>
      <c r="BQ179" s="12" t="s">
        <v>27</v>
      </c>
      <c r="BR179" s="13" t="s">
        <v>428</v>
      </c>
      <c r="BS179" s="13"/>
      <c r="BT179" s="14"/>
      <c r="BU179" s="26" t="s">
        <v>426</v>
      </c>
      <c r="BV179" s="13" t="s">
        <v>427</v>
      </c>
      <c r="BW179" s="13" t="s">
        <v>160</v>
      </c>
      <c r="BX179" s="38" t="s">
        <v>401</v>
      </c>
      <c r="BY179" s="12" t="s">
        <v>27</v>
      </c>
      <c r="BZ179" s="13" t="s">
        <v>428</v>
      </c>
      <c r="CA179" s="13"/>
      <c r="CB179" s="14"/>
      <c r="CC179" s="26" t="s">
        <v>426</v>
      </c>
      <c r="CD179" s="13" t="s">
        <v>427</v>
      </c>
      <c r="CE179" s="13" t="s">
        <v>160</v>
      </c>
      <c r="CF179" s="38" t="s">
        <v>401</v>
      </c>
      <c r="CG179" s="12" t="s">
        <v>27</v>
      </c>
      <c r="CH179" s="13" t="s">
        <v>428</v>
      </c>
      <c r="CI179" s="13"/>
      <c r="CJ179" s="14"/>
      <c r="CK179" s="26" t="s">
        <v>426</v>
      </c>
      <c r="CL179" s="13" t="s">
        <v>427</v>
      </c>
      <c r="CM179" s="13" t="s">
        <v>160</v>
      </c>
      <c r="CN179" s="38" t="s">
        <v>401</v>
      </c>
      <c r="CO179" s="12" t="s">
        <v>27</v>
      </c>
      <c r="CP179" s="13" t="s">
        <v>428</v>
      </c>
      <c r="CQ179" s="13"/>
      <c r="CR179" s="14"/>
      <c r="CS179" s="26" t="s">
        <v>426</v>
      </c>
      <c r="CT179" s="13" t="s">
        <v>427</v>
      </c>
      <c r="CU179" s="13" t="s">
        <v>160</v>
      </c>
      <c r="CV179" s="38" t="s">
        <v>401</v>
      </c>
      <c r="CW179" s="12" t="s">
        <v>27</v>
      </c>
      <c r="CX179" s="13" t="s">
        <v>428</v>
      </c>
      <c r="CY179" s="13"/>
      <c r="CZ179" s="14"/>
      <c r="DA179" s="26" t="s">
        <v>426</v>
      </c>
      <c r="DB179" s="13" t="s">
        <v>427</v>
      </c>
      <c r="DC179" s="13" t="s">
        <v>160</v>
      </c>
      <c r="DD179" s="38" t="s">
        <v>401</v>
      </c>
      <c r="DE179" s="12" t="s">
        <v>27</v>
      </c>
      <c r="DF179" s="13" t="s">
        <v>428</v>
      </c>
      <c r="DG179" s="13"/>
      <c r="DH179" s="14"/>
      <c r="DI179" s="26" t="s">
        <v>426</v>
      </c>
      <c r="DJ179" s="13" t="s">
        <v>427</v>
      </c>
      <c r="DK179" s="13" t="s">
        <v>160</v>
      </c>
      <c r="DL179" s="38" t="s">
        <v>401</v>
      </c>
      <c r="DM179" s="12" t="s">
        <v>27</v>
      </c>
      <c r="DN179" s="13" t="s">
        <v>428</v>
      </c>
      <c r="DO179" s="13"/>
      <c r="DP179" s="14"/>
      <c r="DQ179" s="26" t="s">
        <v>426</v>
      </c>
      <c r="DR179" s="13" t="s">
        <v>427</v>
      </c>
      <c r="DS179" s="13" t="s">
        <v>160</v>
      </c>
      <c r="DT179" s="38" t="s">
        <v>401</v>
      </c>
      <c r="DU179" s="12" t="s">
        <v>27</v>
      </c>
      <c r="DV179" s="13" t="s">
        <v>428</v>
      </c>
      <c r="DW179" s="13"/>
      <c r="DX179" s="14"/>
      <c r="DY179" s="26" t="s">
        <v>426</v>
      </c>
      <c r="DZ179" s="13" t="s">
        <v>427</v>
      </c>
      <c r="EA179" s="13" t="s">
        <v>160</v>
      </c>
      <c r="EB179" s="38" t="s">
        <v>401</v>
      </c>
      <c r="EC179" s="12" t="s">
        <v>27</v>
      </c>
      <c r="ED179" s="13" t="s">
        <v>428</v>
      </c>
      <c r="EE179" s="13"/>
      <c r="EF179" s="14"/>
      <c r="EG179" s="26" t="s">
        <v>426</v>
      </c>
      <c r="EH179" s="13" t="s">
        <v>427</v>
      </c>
      <c r="EI179" s="13" t="s">
        <v>160</v>
      </c>
      <c r="EJ179" s="38" t="s">
        <v>401</v>
      </c>
      <c r="EK179" s="12" t="s">
        <v>27</v>
      </c>
      <c r="EL179" s="13" t="s">
        <v>428</v>
      </c>
      <c r="EM179" s="13"/>
      <c r="EN179" s="14"/>
      <c r="EO179" s="26" t="s">
        <v>426</v>
      </c>
      <c r="EP179" s="13" t="s">
        <v>427</v>
      </c>
      <c r="EQ179" s="13" t="s">
        <v>160</v>
      </c>
      <c r="ER179" s="38" t="s">
        <v>401</v>
      </c>
      <c r="ES179" s="12" t="s">
        <v>27</v>
      </c>
      <c r="ET179" s="13" t="s">
        <v>428</v>
      </c>
      <c r="EU179" s="13"/>
      <c r="EV179" s="14"/>
      <c r="EW179" s="26" t="s">
        <v>426</v>
      </c>
      <c r="EX179" s="13" t="s">
        <v>427</v>
      </c>
      <c r="EY179" s="13" t="s">
        <v>160</v>
      </c>
      <c r="EZ179" s="38" t="s">
        <v>401</v>
      </c>
      <c r="FA179" s="12" t="s">
        <v>27</v>
      </c>
      <c r="FB179" s="13" t="s">
        <v>428</v>
      </c>
      <c r="FC179" s="13"/>
      <c r="FD179" s="14"/>
      <c r="FE179" s="26" t="s">
        <v>426</v>
      </c>
      <c r="FF179" s="13" t="s">
        <v>427</v>
      </c>
      <c r="FG179" s="13" t="s">
        <v>160</v>
      </c>
      <c r="FH179" s="38" t="s">
        <v>401</v>
      </c>
      <c r="FI179" s="12" t="s">
        <v>27</v>
      </c>
      <c r="FJ179" s="13" t="s">
        <v>428</v>
      </c>
      <c r="FK179" s="13"/>
      <c r="FL179" s="14"/>
      <c r="FM179" s="26" t="s">
        <v>426</v>
      </c>
      <c r="FN179" s="13" t="s">
        <v>427</v>
      </c>
      <c r="FO179" s="13" t="s">
        <v>160</v>
      </c>
      <c r="FP179" s="38" t="s">
        <v>401</v>
      </c>
      <c r="FQ179" s="12" t="s">
        <v>27</v>
      </c>
      <c r="FR179" s="13" t="s">
        <v>428</v>
      </c>
      <c r="FS179" s="13"/>
      <c r="FT179" s="14"/>
      <c r="FU179" s="26" t="s">
        <v>426</v>
      </c>
      <c r="FV179" s="13" t="s">
        <v>427</v>
      </c>
      <c r="FW179" s="13" t="s">
        <v>160</v>
      </c>
      <c r="FX179" s="38" t="s">
        <v>401</v>
      </c>
      <c r="FY179" s="12" t="s">
        <v>27</v>
      </c>
      <c r="FZ179" s="13" t="s">
        <v>428</v>
      </c>
      <c r="GA179" s="13"/>
      <c r="GB179" s="14"/>
      <c r="GC179" s="26" t="s">
        <v>426</v>
      </c>
      <c r="GD179" s="13" t="s">
        <v>427</v>
      </c>
      <c r="GE179" s="13" t="s">
        <v>160</v>
      </c>
      <c r="GF179" s="38" t="s">
        <v>401</v>
      </c>
      <c r="GG179" s="12" t="s">
        <v>27</v>
      </c>
      <c r="GH179" s="13" t="s">
        <v>428</v>
      </c>
      <c r="GI179" s="13"/>
      <c r="GJ179" s="14"/>
      <c r="GK179" s="26" t="s">
        <v>426</v>
      </c>
      <c r="GL179" s="13" t="s">
        <v>427</v>
      </c>
      <c r="GM179" s="13" t="s">
        <v>160</v>
      </c>
      <c r="GN179" s="38" t="s">
        <v>401</v>
      </c>
      <c r="GO179" s="12" t="s">
        <v>27</v>
      </c>
      <c r="GP179" s="13" t="s">
        <v>428</v>
      </c>
      <c r="GQ179" s="13"/>
      <c r="GR179" s="14"/>
      <c r="GS179" s="26" t="s">
        <v>426</v>
      </c>
      <c r="GT179" s="13" t="s">
        <v>427</v>
      </c>
      <c r="GU179" s="13" t="s">
        <v>160</v>
      </c>
      <c r="GV179" s="38" t="s">
        <v>401</v>
      </c>
      <c r="GW179" s="12" t="s">
        <v>27</v>
      </c>
      <c r="GX179" s="13" t="s">
        <v>428</v>
      </c>
      <c r="GY179" s="13"/>
      <c r="GZ179" s="14"/>
      <c r="HA179" s="26" t="s">
        <v>426</v>
      </c>
      <c r="HB179" s="13" t="s">
        <v>427</v>
      </c>
      <c r="HC179" s="13" t="s">
        <v>160</v>
      </c>
      <c r="HD179" s="38" t="s">
        <v>401</v>
      </c>
      <c r="HE179" s="12" t="s">
        <v>27</v>
      </c>
      <c r="HF179" s="13" t="s">
        <v>428</v>
      </c>
      <c r="HG179" s="13"/>
      <c r="HH179" s="14"/>
      <c r="HI179" s="26" t="s">
        <v>426</v>
      </c>
      <c r="HJ179" s="13" t="s">
        <v>427</v>
      </c>
      <c r="HK179" s="13" t="s">
        <v>160</v>
      </c>
      <c r="HL179" s="38" t="s">
        <v>401</v>
      </c>
      <c r="HM179" s="12" t="s">
        <v>27</v>
      </c>
      <c r="HN179" s="13" t="s">
        <v>428</v>
      </c>
      <c r="HO179" s="13"/>
      <c r="HP179" s="14"/>
      <c r="HQ179" s="26" t="s">
        <v>426</v>
      </c>
      <c r="HR179" s="13" t="s">
        <v>427</v>
      </c>
      <c r="HS179" s="13" t="s">
        <v>160</v>
      </c>
      <c r="HT179" s="38" t="s">
        <v>401</v>
      </c>
      <c r="HU179" s="12" t="s">
        <v>27</v>
      </c>
      <c r="HV179" s="13" t="s">
        <v>428</v>
      </c>
      <c r="HW179" s="13"/>
      <c r="HX179" s="14"/>
      <c r="HY179" s="26" t="s">
        <v>426</v>
      </c>
      <c r="HZ179" s="13" t="s">
        <v>427</v>
      </c>
      <c r="IA179" s="13" t="s">
        <v>160</v>
      </c>
      <c r="IB179" s="38" t="s">
        <v>401</v>
      </c>
      <c r="IC179" s="12" t="s">
        <v>27</v>
      </c>
      <c r="ID179" s="13" t="s">
        <v>428</v>
      </c>
      <c r="IE179" s="13"/>
      <c r="IF179" s="14"/>
      <c r="IG179" s="26" t="s">
        <v>426</v>
      </c>
      <c r="IH179" s="13" t="s">
        <v>427</v>
      </c>
      <c r="II179" s="13" t="s">
        <v>160</v>
      </c>
      <c r="IJ179" s="38" t="s">
        <v>401</v>
      </c>
      <c r="IK179" s="12" t="s">
        <v>27</v>
      </c>
      <c r="IL179" s="13" t="s">
        <v>428</v>
      </c>
      <c r="IM179" s="13"/>
      <c r="IN179" s="14"/>
      <c r="IO179" s="26" t="s">
        <v>426</v>
      </c>
      <c r="IP179" s="13" t="s">
        <v>427</v>
      </c>
      <c r="IQ179" s="13" t="s">
        <v>160</v>
      </c>
      <c r="IR179" s="38" t="s">
        <v>401</v>
      </c>
      <c r="IS179" s="12" t="s">
        <v>27</v>
      </c>
      <c r="IT179" s="13" t="s">
        <v>428</v>
      </c>
      <c r="IU179" s="13"/>
      <c r="IV179" s="14"/>
    </row>
    <row r="180" customFormat="false" ht="14.4" hidden="false" customHeight="false" outlineLevel="0" collapsed="false">
      <c r="A180" s="26" t="s">
        <v>458</v>
      </c>
      <c r="B180" s="11" t="s">
        <v>430</v>
      </c>
      <c r="C180" s="11" t="s">
        <v>431</v>
      </c>
      <c r="D180" s="38" t="s">
        <v>432</v>
      </c>
      <c r="E180" s="12" t="s">
        <v>27</v>
      </c>
      <c r="F180" s="13" t="s">
        <v>433</v>
      </c>
      <c r="G180" s="13"/>
      <c r="H180" s="14"/>
      <c r="I180" s="26" t="s">
        <v>429</v>
      </c>
      <c r="J180" s="13" t="s">
        <v>430</v>
      </c>
      <c r="K180" s="13" t="s">
        <v>431</v>
      </c>
      <c r="L180" s="38" t="s">
        <v>432</v>
      </c>
      <c r="M180" s="12" t="s">
        <v>27</v>
      </c>
      <c r="N180" s="13" t="s">
        <v>433</v>
      </c>
      <c r="O180" s="13"/>
      <c r="P180" s="14"/>
      <c r="Q180" s="26" t="s">
        <v>429</v>
      </c>
      <c r="R180" s="13" t="s">
        <v>430</v>
      </c>
      <c r="S180" s="13" t="s">
        <v>431</v>
      </c>
      <c r="T180" s="38" t="s">
        <v>432</v>
      </c>
      <c r="U180" s="12" t="s">
        <v>27</v>
      </c>
      <c r="V180" s="13" t="s">
        <v>433</v>
      </c>
      <c r="W180" s="13"/>
      <c r="X180" s="14"/>
      <c r="Y180" s="26" t="s">
        <v>429</v>
      </c>
      <c r="Z180" s="13" t="s">
        <v>430</v>
      </c>
      <c r="AA180" s="13" t="s">
        <v>431</v>
      </c>
      <c r="AB180" s="38" t="s">
        <v>432</v>
      </c>
      <c r="AC180" s="12" t="s">
        <v>27</v>
      </c>
      <c r="AD180" s="13" t="s">
        <v>433</v>
      </c>
      <c r="AE180" s="13"/>
      <c r="AF180" s="14"/>
      <c r="AG180" s="26" t="s">
        <v>429</v>
      </c>
      <c r="AH180" s="13" t="s">
        <v>430</v>
      </c>
      <c r="AI180" s="13" t="s">
        <v>431</v>
      </c>
      <c r="AJ180" s="38" t="s">
        <v>432</v>
      </c>
      <c r="AK180" s="12" t="s">
        <v>27</v>
      </c>
      <c r="AL180" s="13" t="s">
        <v>433</v>
      </c>
      <c r="AM180" s="13"/>
      <c r="AN180" s="14"/>
      <c r="AO180" s="26" t="s">
        <v>429</v>
      </c>
      <c r="AP180" s="13" t="s">
        <v>430</v>
      </c>
      <c r="AQ180" s="13" t="s">
        <v>431</v>
      </c>
      <c r="AR180" s="38" t="s">
        <v>432</v>
      </c>
      <c r="AS180" s="12" t="s">
        <v>27</v>
      </c>
      <c r="AT180" s="13" t="s">
        <v>433</v>
      </c>
      <c r="AU180" s="13"/>
      <c r="AV180" s="14"/>
      <c r="AW180" s="26" t="s">
        <v>429</v>
      </c>
      <c r="AX180" s="13" t="s">
        <v>430</v>
      </c>
      <c r="AY180" s="13" t="s">
        <v>431</v>
      </c>
      <c r="AZ180" s="38" t="s">
        <v>432</v>
      </c>
      <c r="BA180" s="12" t="s">
        <v>27</v>
      </c>
      <c r="BB180" s="13" t="s">
        <v>433</v>
      </c>
      <c r="BC180" s="13"/>
      <c r="BD180" s="14"/>
      <c r="BE180" s="26" t="s">
        <v>429</v>
      </c>
      <c r="BF180" s="13" t="s">
        <v>430</v>
      </c>
      <c r="BG180" s="13" t="s">
        <v>431</v>
      </c>
      <c r="BH180" s="38" t="s">
        <v>432</v>
      </c>
      <c r="BI180" s="12" t="s">
        <v>27</v>
      </c>
      <c r="BJ180" s="13" t="s">
        <v>433</v>
      </c>
      <c r="BK180" s="13"/>
      <c r="BL180" s="14"/>
      <c r="BM180" s="26" t="s">
        <v>429</v>
      </c>
      <c r="BN180" s="13" t="s">
        <v>430</v>
      </c>
      <c r="BO180" s="13" t="s">
        <v>431</v>
      </c>
      <c r="BP180" s="38" t="s">
        <v>432</v>
      </c>
      <c r="BQ180" s="12" t="s">
        <v>27</v>
      </c>
      <c r="BR180" s="13" t="s">
        <v>433</v>
      </c>
      <c r="BS180" s="13"/>
      <c r="BT180" s="14"/>
      <c r="BU180" s="26" t="s">
        <v>429</v>
      </c>
      <c r="BV180" s="13" t="s">
        <v>430</v>
      </c>
      <c r="BW180" s="13" t="s">
        <v>431</v>
      </c>
      <c r="BX180" s="38" t="s">
        <v>432</v>
      </c>
      <c r="BY180" s="12" t="s">
        <v>27</v>
      </c>
      <c r="BZ180" s="13" t="s">
        <v>433</v>
      </c>
      <c r="CA180" s="13"/>
      <c r="CB180" s="14"/>
      <c r="CC180" s="26" t="s">
        <v>429</v>
      </c>
      <c r="CD180" s="13" t="s">
        <v>430</v>
      </c>
      <c r="CE180" s="13" t="s">
        <v>431</v>
      </c>
      <c r="CF180" s="38" t="s">
        <v>432</v>
      </c>
      <c r="CG180" s="12" t="s">
        <v>27</v>
      </c>
      <c r="CH180" s="13" t="s">
        <v>433</v>
      </c>
      <c r="CI180" s="13"/>
      <c r="CJ180" s="14"/>
      <c r="CK180" s="26" t="s">
        <v>429</v>
      </c>
      <c r="CL180" s="13" t="s">
        <v>430</v>
      </c>
      <c r="CM180" s="13" t="s">
        <v>431</v>
      </c>
      <c r="CN180" s="38" t="s">
        <v>432</v>
      </c>
      <c r="CO180" s="12" t="s">
        <v>27</v>
      </c>
      <c r="CP180" s="13" t="s">
        <v>433</v>
      </c>
      <c r="CQ180" s="13"/>
      <c r="CR180" s="14"/>
      <c r="CS180" s="26" t="s">
        <v>429</v>
      </c>
      <c r="CT180" s="13" t="s">
        <v>430</v>
      </c>
      <c r="CU180" s="13" t="s">
        <v>431</v>
      </c>
      <c r="CV180" s="38" t="s">
        <v>432</v>
      </c>
      <c r="CW180" s="12" t="s">
        <v>27</v>
      </c>
      <c r="CX180" s="13" t="s">
        <v>433</v>
      </c>
      <c r="CY180" s="13"/>
      <c r="CZ180" s="14"/>
      <c r="DA180" s="26" t="s">
        <v>429</v>
      </c>
      <c r="DB180" s="13" t="s">
        <v>430</v>
      </c>
      <c r="DC180" s="13" t="s">
        <v>431</v>
      </c>
      <c r="DD180" s="38" t="s">
        <v>432</v>
      </c>
      <c r="DE180" s="12" t="s">
        <v>27</v>
      </c>
      <c r="DF180" s="13" t="s">
        <v>433</v>
      </c>
      <c r="DG180" s="13"/>
      <c r="DH180" s="14"/>
      <c r="DI180" s="26" t="s">
        <v>429</v>
      </c>
      <c r="DJ180" s="13" t="s">
        <v>430</v>
      </c>
      <c r="DK180" s="13" t="s">
        <v>431</v>
      </c>
      <c r="DL180" s="38" t="s">
        <v>432</v>
      </c>
      <c r="DM180" s="12" t="s">
        <v>27</v>
      </c>
      <c r="DN180" s="13" t="s">
        <v>433</v>
      </c>
      <c r="DO180" s="13"/>
      <c r="DP180" s="14"/>
      <c r="DQ180" s="26" t="s">
        <v>429</v>
      </c>
      <c r="DR180" s="13" t="s">
        <v>430</v>
      </c>
      <c r="DS180" s="13" t="s">
        <v>431</v>
      </c>
      <c r="DT180" s="38" t="s">
        <v>432</v>
      </c>
      <c r="DU180" s="12" t="s">
        <v>27</v>
      </c>
      <c r="DV180" s="13" t="s">
        <v>433</v>
      </c>
      <c r="DW180" s="13"/>
      <c r="DX180" s="14"/>
      <c r="DY180" s="26" t="s">
        <v>429</v>
      </c>
      <c r="DZ180" s="13" t="s">
        <v>430</v>
      </c>
      <c r="EA180" s="13" t="s">
        <v>431</v>
      </c>
      <c r="EB180" s="38" t="s">
        <v>432</v>
      </c>
      <c r="EC180" s="12" t="s">
        <v>27</v>
      </c>
      <c r="ED180" s="13" t="s">
        <v>433</v>
      </c>
      <c r="EE180" s="13"/>
      <c r="EF180" s="14"/>
      <c r="EG180" s="26" t="s">
        <v>429</v>
      </c>
      <c r="EH180" s="13" t="s">
        <v>430</v>
      </c>
      <c r="EI180" s="13" t="s">
        <v>431</v>
      </c>
      <c r="EJ180" s="38" t="s">
        <v>432</v>
      </c>
      <c r="EK180" s="12" t="s">
        <v>27</v>
      </c>
      <c r="EL180" s="13" t="s">
        <v>433</v>
      </c>
      <c r="EM180" s="13"/>
      <c r="EN180" s="14"/>
      <c r="EO180" s="26" t="s">
        <v>429</v>
      </c>
      <c r="EP180" s="13" t="s">
        <v>430</v>
      </c>
      <c r="EQ180" s="13" t="s">
        <v>431</v>
      </c>
      <c r="ER180" s="38" t="s">
        <v>432</v>
      </c>
      <c r="ES180" s="12" t="s">
        <v>27</v>
      </c>
      <c r="ET180" s="13" t="s">
        <v>433</v>
      </c>
      <c r="EU180" s="13"/>
      <c r="EV180" s="14"/>
      <c r="EW180" s="26" t="s">
        <v>429</v>
      </c>
      <c r="EX180" s="13" t="s">
        <v>430</v>
      </c>
      <c r="EY180" s="13" t="s">
        <v>431</v>
      </c>
      <c r="EZ180" s="38" t="s">
        <v>432</v>
      </c>
      <c r="FA180" s="12" t="s">
        <v>27</v>
      </c>
      <c r="FB180" s="13" t="s">
        <v>433</v>
      </c>
      <c r="FC180" s="13"/>
      <c r="FD180" s="14"/>
      <c r="FE180" s="26" t="s">
        <v>429</v>
      </c>
      <c r="FF180" s="13" t="s">
        <v>430</v>
      </c>
      <c r="FG180" s="13" t="s">
        <v>431</v>
      </c>
      <c r="FH180" s="38" t="s">
        <v>432</v>
      </c>
      <c r="FI180" s="12" t="s">
        <v>27</v>
      </c>
      <c r="FJ180" s="13" t="s">
        <v>433</v>
      </c>
      <c r="FK180" s="13"/>
      <c r="FL180" s="14"/>
      <c r="FM180" s="26" t="s">
        <v>429</v>
      </c>
      <c r="FN180" s="13" t="s">
        <v>430</v>
      </c>
      <c r="FO180" s="13" t="s">
        <v>431</v>
      </c>
      <c r="FP180" s="38" t="s">
        <v>432</v>
      </c>
      <c r="FQ180" s="12" t="s">
        <v>27</v>
      </c>
      <c r="FR180" s="13" t="s">
        <v>433</v>
      </c>
      <c r="FS180" s="13"/>
      <c r="FT180" s="14"/>
      <c r="FU180" s="26" t="s">
        <v>429</v>
      </c>
      <c r="FV180" s="13" t="s">
        <v>430</v>
      </c>
      <c r="FW180" s="13" t="s">
        <v>431</v>
      </c>
      <c r="FX180" s="38" t="s">
        <v>432</v>
      </c>
      <c r="FY180" s="12" t="s">
        <v>27</v>
      </c>
      <c r="FZ180" s="13" t="s">
        <v>433</v>
      </c>
      <c r="GA180" s="13"/>
      <c r="GB180" s="14"/>
      <c r="GC180" s="26" t="s">
        <v>429</v>
      </c>
      <c r="GD180" s="13" t="s">
        <v>430</v>
      </c>
      <c r="GE180" s="13" t="s">
        <v>431</v>
      </c>
      <c r="GF180" s="38" t="s">
        <v>432</v>
      </c>
      <c r="GG180" s="12" t="s">
        <v>27</v>
      </c>
      <c r="GH180" s="13" t="s">
        <v>433</v>
      </c>
      <c r="GI180" s="13"/>
      <c r="GJ180" s="14"/>
      <c r="GK180" s="26" t="s">
        <v>429</v>
      </c>
      <c r="GL180" s="13" t="s">
        <v>430</v>
      </c>
      <c r="GM180" s="13" t="s">
        <v>431</v>
      </c>
      <c r="GN180" s="38" t="s">
        <v>432</v>
      </c>
      <c r="GO180" s="12" t="s">
        <v>27</v>
      </c>
      <c r="GP180" s="13" t="s">
        <v>433</v>
      </c>
      <c r="GQ180" s="13"/>
      <c r="GR180" s="14"/>
      <c r="GS180" s="26" t="s">
        <v>429</v>
      </c>
      <c r="GT180" s="13" t="s">
        <v>430</v>
      </c>
      <c r="GU180" s="13" t="s">
        <v>431</v>
      </c>
      <c r="GV180" s="38" t="s">
        <v>432</v>
      </c>
      <c r="GW180" s="12" t="s">
        <v>27</v>
      </c>
      <c r="GX180" s="13" t="s">
        <v>433</v>
      </c>
      <c r="GY180" s="13"/>
      <c r="GZ180" s="14"/>
      <c r="HA180" s="26" t="s">
        <v>429</v>
      </c>
      <c r="HB180" s="13" t="s">
        <v>430</v>
      </c>
      <c r="HC180" s="13" t="s">
        <v>431</v>
      </c>
      <c r="HD180" s="38" t="s">
        <v>432</v>
      </c>
      <c r="HE180" s="12" t="s">
        <v>27</v>
      </c>
      <c r="HF180" s="13" t="s">
        <v>433</v>
      </c>
      <c r="HG180" s="13"/>
      <c r="HH180" s="14"/>
      <c r="HI180" s="26" t="s">
        <v>429</v>
      </c>
      <c r="HJ180" s="13" t="s">
        <v>430</v>
      </c>
      <c r="HK180" s="13" t="s">
        <v>431</v>
      </c>
      <c r="HL180" s="38" t="s">
        <v>432</v>
      </c>
      <c r="HM180" s="12" t="s">
        <v>27</v>
      </c>
      <c r="HN180" s="13" t="s">
        <v>433</v>
      </c>
      <c r="HO180" s="13"/>
      <c r="HP180" s="14"/>
      <c r="HQ180" s="26" t="s">
        <v>429</v>
      </c>
      <c r="HR180" s="13" t="s">
        <v>430</v>
      </c>
      <c r="HS180" s="13" t="s">
        <v>431</v>
      </c>
      <c r="HT180" s="38" t="s">
        <v>432</v>
      </c>
      <c r="HU180" s="12" t="s">
        <v>27</v>
      </c>
      <c r="HV180" s="13" t="s">
        <v>433</v>
      </c>
      <c r="HW180" s="13"/>
      <c r="HX180" s="14"/>
      <c r="HY180" s="26" t="s">
        <v>429</v>
      </c>
      <c r="HZ180" s="13" t="s">
        <v>430</v>
      </c>
      <c r="IA180" s="13" t="s">
        <v>431</v>
      </c>
      <c r="IB180" s="38" t="s">
        <v>432</v>
      </c>
      <c r="IC180" s="12" t="s">
        <v>27</v>
      </c>
      <c r="ID180" s="13" t="s">
        <v>433</v>
      </c>
      <c r="IE180" s="13"/>
      <c r="IF180" s="14"/>
      <c r="IG180" s="26" t="s">
        <v>429</v>
      </c>
      <c r="IH180" s="13" t="s">
        <v>430</v>
      </c>
      <c r="II180" s="13" t="s">
        <v>431</v>
      </c>
      <c r="IJ180" s="38" t="s">
        <v>432</v>
      </c>
      <c r="IK180" s="12" t="s">
        <v>27</v>
      </c>
      <c r="IL180" s="13" t="s">
        <v>433</v>
      </c>
      <c r="IM180" s="13"/>
      <c r="IN180" s="14"/>
      <c r="IO180" s="26" t="s">
        <v>429</v>
      </c>
      <c r="IP180" s="13" t="s">
        <v>430</v>
      </c>
      <c r="IQ180" s="13" t="s">
        <v>431</v>
      </c>
      <c r="IR180" s="38" t="s">
        <v>432</v>
      </c>
      <c r="IS180" s="12" t="s">
        <v>27</v>
      </c>
      <c r="IT180" s="13" t="s">
        <v>433</v>
      </c>
      <c r="IU180" s="13"/>
      <c r="IV180" s="14"/>
    </row>
    <row r="181" customFormat="false" ht="14.4" hidden="false" customHeight="false" outlineLevel="0" collapsed="false">
      <c r="A181" s="26" t="s">
        <v>459</v>
      </c>
      <c r="B181" s="11" t="s">
        <v>435</v>
      </c>
      <c r="C181" s="11" t="s">
        <v>436</v>
      </c>
      <c r="D181" s="38" t="s">
        <v>155</v>
      </c>
      <c r="E181" s="12" t="s">
        <v>437</v>
      </c>
      <c r="F181" s="13" t="s">
        <v>438</v>
      </c>
      <c r="G181" s="13"/>
      <c r="H181" s="14"/>
      <c r="I181" s="26" t="s">
        <v>434</v>
      </c>
      <c r="J181" s="13" t="s">
        <v>435</v>
      </c>
      <c r="K181" s="13" t="s">
        <v>436</v>
      </c>
      <c r="L181" s="38" t="s">
        <v>155</v>
      </c>
      <c r="M181" s="12" t="s">
        <v>437</v>
      </c>
      <c r="N181" s="13" t="s">
        <v>438</v>
      </c>
      <c r="O181" s="13"/>
      <c r="P181" s="14"/>
      <c r="Q181" s="26" t="s">
        <v>434</v>
      </c>
      <c r="R181" s="13" t="s">
        <v>435</v>
      </c>
      <c r="S181" s="13" t="s">
        <v>436</v>
      </c>
      <c r="T181" s="38" t="s">
        <v>155</v>
      </c>
      <c r="U181" s="12" t="s">
        <v>437</v>
      </c>
      <c r="V181" s="13" t="s">
        <v>438</v>
      </c>
      <c r="W181" s="13"/>
      <c r="X181" s="14"/>
      <c r="Y181" s="26" t="s">
        <v>434</v>
      </c>
      <c r="Z181" s="13" t="s">
        <v>435</v>
      </c>
      <c r="AA181" s="13" t="s">
        <v>436</v>
      </c>
      <c r="AB181" s="38" t="s">
        <v>155</v>
      </c>
      <c r="AC181" s="12" t="s">
        <v>437</v>
      </c>
      <c r="AD181" s="13" t="s">
        <v>438</v>
      </c>
      <c r="AE181" s="13"/>
      <c r="AF181" s="14"/>
      <c r="AG181" s="26" t="s">
        <v>434</v>
      </c>
      <c r="AH181" s="13" t="s">
        <v>435</v>
      </c>
      <c r="AI181" s="13" t="s">
        <v>436</v>
      </c>
      <c r="AJ181" s="38" t="s">
        <v>155</v>
      </c>
      <c r="AK181" s="12" t="s">
        <v>437</v>
      </c>
      <c r="AL181" s="13" t="s">
        <v>438</v>
      </c>
      <c r="AM181" s="13"/>
      <c r="AN181" s="14"/>
      <c r="AO181" s="26" t="s">
        <v>434</v>
      </c>
      <c r="AP181" s="13" t="s">
        <v>435</v>
      </c>
      <c r="AQ181" s="13" t="s">
        <v>436</v>
      </c>
      <c r="AR181" s="38" t="s">
        <v>155</v>
      </c>
      <c r="AS181" s="12" t="s">
        <v>437</v>
      </c>
      <c r="AT181" s="13" t="s">
        <v>438</v>
      </c>
      <c r="AU181" s="13"/>
      <c r="AV181" s="14"/>
      <c r="AW181" s="26" t="s">
        <v>434</v>
      </c>
      <c r="AX181" s="13" t="s">
        <v>435</v>
      </c>
      <c r="AY181" s="13" t="s">
        <v>436</v>
      </c>
      <c r="AZ181" s="38" t="s">
        <v>155</v>
      </c>
      <c r="BA181" s="12" t="s">
        <v>437</v>
      </c>
      <c r="BB181" s="13" t="s">
        <v>438</v>
      </c>
      <c r="BC181" s="13"/>
      <c r="BD181" s="14"/>
      <c r="BE181" s="26" t="s">
        <v>434</v>
      </c>
      <c r="BF181" s="13" t="s">
        <v>435</v>
      </c>
      <c r="BG181" s="13" t="s">
        <v>436</v>
      </c>
      <c r="BH181" s="38" t="s">
        <v>155</v>
      </c>
      <c r="BI181" s="12" t="s">
        <v>437</v>
      </c>
      <c r="BJ181" s="13" t="s">
        <v>438</v>
      </c>
      <c r="BK181" s="13"/>
      <c r="BL181" s="14"/>
      <c r="BM181" s="26" t="s">
        <v>434</v>
      </c>
      <c r="BN181" s="13" t="s">
        <v>435</v>
      </c>
      <c r="BO181" s="13" t="s">
        <v>436</v>
      </c>
      <c r="BP181" s="38" t="s">
        <v>155</v>
      </c>
      <c r="BQ181" s="12" t="s">
        <v>437</v>
      </c>
      <c r="BR181" s="13" t="s">
        <v>438</v>
      </c>
      <c r="BS181" s="13"/>
      <c r="BT181" s="14"/>
      <c r="BU181" s="26" t="s">
        <v>434</v>
      </c>
      <c r="BV181" s="13" t="s">
        <v>435</v>
      </c>
      <c r="BW181" s="13" t="s">
        <v>436</v>
      </c>
      <c r="BX181" s="38" t="s">
        <v>155</v>
      </c>
      <c r="BY181" s="12" t="s">
        <v>437</v>
      </c>
      <c r="BZ181" s="13" t="s">
        <v>438</v>
      </c>
      <c r="CA181" s="13"/>
      <c r="CB181" s="14"/>
      <c r="CC181" s="26" t="s">
        <v>434</v>
      </c>
      <c r="CD181" s="13" t="s">
        <v>435</v>
      </c>
      <c r="CE181" s="13" t="s">
        <v>436</v>
      </c>
      <c r="CF181" s="38" t="s">
        <v>155</v>
      </c>
      <c r="CG181" s="12" t="s">
        <v>437</v>
      </c>
      <c r="CH181" s="13" t="s">
        <v>438</v>
      </c>
      <c r="CI181" s="13"/>
      <c r="CJ181" s="14"/>
      <c r="CK181" s="26" t="s">
        <v>434</v>
      </c>
      <c r="CL181" s="13" t="s">
        <v>435</v>
      </c>
      <c r="CM181" s="13" t="s">
        <v>436</v>
      </c>
      <c r="CN181" s="38" t="s">
        <v>155</v>
      </c>
      <c r="CO181" s="12" t="s">
        <v>437</v>
      </c>
      <c r="CP181" s="13" t="s">
        <v>438</v>
      </c>
      <c r="CQ181" s="13"/>
      <c r="CR181" s="14"/>
      <c r="CS181" s="26" t="s">
        <v>434</v>
      </c>
      <c r="CT181" s="13" t="s">
        <v>435</v>
      </c>
      <c r="CU181" s="13" t="s">
        <v>436</v>
      </c>
      <c r="CV181" s="38" t="s">
        <v>155</v>
      </c>
      <c r="CW181" s="12" t="s">
        <v>437</v>
      </c>
      <c r="CX181" s="13" t="s">
        <v>438</v>
      </c>
      <c r="CY181" s="13"/>
      <c r="CZ181" s="14"/>
      <c r="DA181" s="26" t="s">
        <v>434</v>
      </c>
      <c r="DB181" s="13" t="s">
        <v>435</v>
      </c>
      <c r="DC181" s="13" t="s">
        <v>436</v>
      </c>
      <c r="DD181" s="38" t="s">
        <v>155</v>
      </c>
      <c r="DE181" s="12" t="s">
        <v>437</v>
      </c>
      <c r="DF181" s="13" t="s">
        <v>438</v>
      </c>
      <c r="DG181" s="13"/>
      <c r="DH181" s="14"/>
      <c r="DI181" s="26" t="s">
        <v>434</v>
      </c>
      <c r="DJ181" s="13" t="s">
        <v>435</v>
      </c>
      <c r="DK181" s="13" t="s">
        <v>436</v>
      </c>
      <c r="DL181" s="38" t="s">
        <v>155</v>
      </c>
      <c r="DM181" s="12" t="s">
        <v>437</v>
      </c>
      <c r="DN181" s="13" t="s">
        <v>438</v>
      </c>
      <c r="DO181" s="13"/>
      <c r="DP181" s="14"/>
      <c r="DQ181" s="26" t="s">
        <v>434</v>
      </c>
      <c r="DR181" s="13" t="s">
        <v>435</v>
      </c>
      <c r="DS181" s="13" t="s">
        <v>436</v>
      </c>
      <c r="DT181" s="38" t="s">
        <v>155</v>
      </c>
      <c r="DU181" s="12" t="s">
        <v>437</v>
      </c>
      <c r="DV181" s="13" t="s">
        <v>438</v>
      </c>
      <c r="DW181" s="13"/>
      <c r="DX181" s="14"/>
      <c r="DY181" s="26" t="s">
        <v>434</v>
      </c>
      <c r="DZ181" s="13" t="s">
        <v>435</v>
      </c>
      <c r="EA181" s="13" t="s">
        <v>436</v>
      </c>
      <c r="EB181" s="38" t="s">
        <v>155</v>
      </c>
      <c r="EC181" s="12" t="s">
        <v>437</v>
      </c>
      <c r="ED181" s="13" t="s">
        <v>438</v>
      </c>
      <c r="EE181" s="13"/>
      <c r="EF181" s="14"/>
      <c r="EG181" s="26" t="s">
        <v>434</v>
      </c>
      <c r="EH181" s="13" t="s">
        <v>435</v>
      </c>
      <c r="EI181" s="13" t="s">
        <v>436</v>
      </c>
      <c r="EJ181" s="38" t="s">
        <v>155</v>
      </c>
      <c r="EK181" s="12" t="s">
        <v>437</v>
      </c>
      <c r="EL181" s="13" t="s">
        <v>438</v>
      </c>
      <c r="EM181" s="13"/>
      <c r="EN181" s="14"/>
      <c r="EO181" s="26" t="s">
        <v>434</v>
      </c>
      <c r="EP181" s="13" t="s">
        <v>435</v>
      </c>
      <c r="EQ181" s="13" t="s">
        <v>436</v>
      </c>
      <c r="ER181" s="38" t="s">
        <v>155</v>
      </c>
      <c r="ES181" s="12" t="s">
        <v>437</v>
      </c>
      <c r="ET181" s="13" t="s">
        <v>438</v>
      </c>
      <c r="EU181" s="13"/>
      <c r="EV181" s="14"/>
      <c r="EW181" s="26" t="s">
        <v>434</v>
      </c>
      <c r="EX181" s="13" t="s">
        <v>435</v>
      </c>
      <c r="EY181" s="13" t="s">
        <v>436</v>
      </c>
      <c r="EZ181" s="38" t="s">
        <v>155</v>
      </c>
      <c r="FA181" s="12" t="s">
        <v>437</v>
      </c>
      <c r="FB181" s="13" t="s">
        <v>438</v>
      </c>
      <c r="FC181" s="13"/>
      <c r="FD181" s="14"/>
      <c r="FE181" s="26" t="s">
        <v>434</v>
      </c>
      <c r="FF181" s="13" t="s">
        <v>435</v>
      </c>
      <c r="FG181" s="13" t="s">
        <v>436</v>
      </c>
      <c r="FH181" s="38" t="s">
        <v>155</v>
      </c>
      <c r="FI181" s="12" t="s">
        <v>437</v>
      </c>
      <c r="FJ181" s="13" t="s">
        <v>438</v>
      </c>
      <c r="FK181" s="13"/>
      <c r="FL181" s="14"/>
      <c r="FM181" s="26" t="s">
        <v>434</v>
      </c>
      <c r="FN181" s="13" t="s">
        <v>435</v>
      </c>
      <c r="FO181" s="13" t="s">
        <v>436</v>
      </c>
      <c r="FP181" s="38" t="s">
        <v>155</v>
      </c>
      <c r="FQ181" s="12" t="s">
        <v>437</v>
      </c>
      <c r="FR181" s="13" t="s">
        <v>438</v>
      </c>
      <c r="FS181" s="13"/>
      <c r="FT181" s="14"/>
      <c r="FU181" s="26" t="s">
        <v>434</v>
      </c>
      <c r="FV181" s="13" t="s">
        <v>435</v>
      </c>
      <c r="FW181" s="13" t="s">
        <v>436</v>
      </c>
      <c r="FX181" s="38" t="s">
        <v>155</v>
      </c>
      <c r="FY181" s="12" t="s">
        <v>437</v>
      </c>
      <c r="FZ181" s="13" t="s">
        <v>438</v>
      </c>
      <c r="GA181" s="13"/>
      <c r="GB181" s="14"/>
      <c r="GC181" s="26" t="s">
        <v>434</v>
      </c>
      <c r="GD181" s="13" t="s">
        <v>435</v>
      </c>
      <c r="GE181" s="13" t="s">
        <v>436</v>
      </c>
      <c r="GF181" s="38" t="s">
        <v>155</v>
      </c>
      <c r="GG181" s="12" t="s">
        <v>437</v>
      </c>
      <c r="GH181" s="13" t="s">
        <v>438</v>
      </c>
      <c r="GI181" s="13"/>
      <c r="GJ181" s="14"/>
      <c r="GK181" s="26" t="s">
        <v>434</v>
      </c>
      <c r="GL181" s="13" t="s">
        <v>435</v>
      </c>
      <c r="GM181" s="13" t="s">
        <v>436</v>
      </c>
      <c r="GN181" s="38" t="s">
        <v>155</v>
      </c>
      <c r="GO181" s="12" t="s">
        <v>437</v>
      </c>
      <c r="GP181" s="13" t="s">
        <v>438</v>
      </c>
      <c r="GQ181" s="13"/>
      <c r="GR181" s="14"/>
      <c r="GS181" s="26" t="s">
        <v>434</v>
      </c>
      <c r="GT181" s="13" t="s">
        <v>435</v>
      </c>
      <c r="GU181" s="13" t="s">
        <v>436</v>
      </c>
      <c r="GV181" s="38" t="s">
        <v>155</v>
      </c>
      <c r="GW181" s="12" t="s">
        <v>437</v>
      </c>
      <c r="GX181" s="13" t="s">
        <v>438</v>
      </c>
      <c r="GY181" s="13"/>
      <c r="GZ181" s="14"/>
      <c r="HA181" s="26" t="s">
        <v>434</v>
      </c>
      <c r="HB181" s="13" t="s">
        <v>435</v>
      </c>
      <c r="HC181" s="13" t="s">
        <v>436</v>
      </c>
      <c r="HD181" s="38" t="s">
        <v>155</v>
      </c>
      <c r="HE181" s="12" t="s">
        <v>437</v>
      </c>
      <c r="HF181" s="13" t="s">
        <v>438</v>
      </c>
      <c r="HG181" s="13"/>
      <c r="HH181" s="14"/>
      <c r="HI181" s="26" t="s">
        <v>434</v>
      </c>
      <c r="HJ181" s="13" t="s">
        <v>435</v>
      </c>
      <c r="HK181" s="13" t="s">
        <v>436</v>
      </c>
      <c r="HL181" s="38" t="s">
        <v>155</v>
      </c>
      <c r="HM181" s="12" t="s">
        <v>437</v>
      </c>
      <c r="HN181" s="13" t="s">
        <v>438</v>
      </c>
      <c r="HO181" s="13"/>
      <c r="HP181" s="14"/>
      <c r="HQ181" s="26" t="s">
        <v>434</v>
      </c>
      <c r="HR181" s="13" t="s">
        <v>435</v>
      </c>
      <c r="HS181" s="13" t="s">
        <v>436</v>
      </c>
      <c r="HT181" s="38" t="s">
        <v>155</v>
      </c>
      <c r="HU181" s="12" t="s">
        <v>437</v>
      </c>
      <c r="HV181" s="13" t="s">
        <v>438</v>
      </c>
      <c r="HW181" s="13"/>
      <c r="HX181" s="14"/>
      <c r="HY181" s="26" t="s">
        <v>434</v>
      </c>
      <c r="HZ181" s="13" t="s">
        <v>435</v>
      </c>
      <c r="IA181" s="13" t="s">
        <v>436</v>
      </c>
      <c r="IB181" s="38" t="s">
        <v>155</v>
      </c>
      <c r="IC181" s="12" t="s">
        <v>437</v>
      </c>
      <c r="ID181" s="13" t="s">
        <v>438</v>
      </c>
      <c r="IE181" s="13"/>
      <c r="IF181" s="14"/>
      <c r="IG181" s="26" t="s">
        <v>434</v>
      </c>
      <c r="IH181" s="13" t="s">
        <v>435</v>
      </c>
      <c r="II181" s="13" t="s">
        <v>436</v>
      </c>
      <c r="IJ181" s="38" t="s">
        <v>155</v>
      </c>
      <c r="IK181" s="12" t="s">
        <v>437</v>
      </c>
      <c r="IL181" s="13" t="s">
        <v>438</v>
      </c>
      <c r="IM181" s="13"/>
      <c r="IN181" s="14"/>
      <c r="IO181" s="26" t="s">
        <v>434</v>
      </c>
      <c r="IP181" s="13" t="s">
        <v>435</v>
      </c>
      <c r="IQ181" s="13" t="s">
        <v>436</v>
      </c>
      <c r="IR181" s="38" t="s">
        <v>155</v>
      </c>
      <c r="IS181" s="12" t="s">
        <v>437</v>
      </c>
      <c r="IT181" s="13" t="s">
        <v>438</v>
      </c>
      <c r="IU181" s="13"/>
      <c r="IV181" s="14"/>
    </row>
    <row r="182" customFormat="false" ht="14.4" hidden="false" customHeight="false" outlineLevel="0" collapsed="false">
      <c r="A182" s="26" t="s">
        <v>460</v>
      </c>
      <c r="B182" s="11"/>
      <c r="C182" s="11"/>
      <c r="D182" s="13"/>
      <c r="E182" s="12"/>
      <c r="F182" s="13"/>
      <c r="G182" s="13"/>
      <c r="H182" s="14"/>
    </row>
    <row r="183" customFormat="false" ht="14.4" hidden="false" customHeight="false" outlineLevel="0" collapsed="false">
      <c r="A183" s="26" t="s">
        <v>461</v>
      </c>
      <c r="B183" s="11" t="s">
        <v>462</v>
      </c>
      <c r="C183" s="11"/>
      <c r="D183" s="13"/>
      <c r="E183" s="12"/>
      <c r="F183" s="13"/>
      <c r="G183" s="13"/>
      <c r="H183" s="14"/>
    </row>
    <row r="184" customFormat="false" ht="14.4" hidden="false" customHeight="false" outlineLevel="0" collapsed="false">
      <c r="A184" s="26" t="s">
        <v>463</v>
      </c>
      <c r="B184" s="11" t="s">
        <v>464</v>
      </c>
      <c r="C184" s="11"/>
      <c r="D184" s="13"/>
      <c r="E184" s="12"/>
      <c r="F184" s="13"/>
      <c r="G184" s="13"/>
      <c r="H184" s="14"/>
    </row>
    <row r="185" customFormat="false" ht="57.6" hidden="false" customHeight="false" outlineLevel="0" collapsed="false">
      <c r="A185" s="26" t="s">
        <v>465</v>
      </c>
      <c r="B185" s="11" t="s">
        <v>466</v>
      </c>
      <c r="C185" s="27" t="s">
        <v>467</v>
      </c>
      <c r="D185" s="13" t="s">
        <v>468</v>
      </c>
      <c r="E185" s="12" t="s">
        <v>22</v>
      </c>
      <c r="F185" s="13" t="s">
        <v>469</v>
      </c>
      <c r="G185" s="13"/>
      <c r="H185" s="14"/>
    </row>
    <row r="186" customFormat="false" ht="14.4" hidden="false" customHeight="false" outlineLevel="0" collapsed="false">
      <c r="A186" s="26" t="s">
        <v>470</v>
      </c>
      <c r="B186" s="11" t="s">
        <v>471</v>
      </c>
      <c r="C186" s="11" t="s">
        <v>472</v>
      </c>
      <c r="D186" s="13" t="s">
        <v>473</v>
      </c>
      <c r="E186" s="12" t="s">
        <v>474</v>
      </c>
      <c r="F186" s="13" t="s">
        <v>475</v>
      </c>
      <c r="G186" s="13"/>
      <c r="H186" s="14"/>
    </row>
    <row r="187" customFormat="false" ht="14.4" hidden="false" customHeight="false" outlineLevel="0" collapsed="false">
      <c r="A187" s="26" t="s">
        <v>476</v>
      </c>
      <c r="B187" s="11" t="s">
        <v>477</v>
      </c>
      <c r="C187" s="11"/>
      <c r="D187" s="13"/>
      <c r="E187" s="12"/>
      <c r="F187" s="13"/>
      <c r="G187" s="13"/>
      <c r="H187" s="14"/>
    </row>
    <row r="188" customFormat="false" ht="14.4" hidden="false" customHeight="false" outlineLevel="0" collapsed="false">
      <c r="A188" s="26" t="s">
        <v>478</v>
      </c>
      <c r="B188" s="11" t="s">
        <v>479</v>
      </c>
      <c r="C188" s="11" t="s">
        <v>480</v>
      </c>
      <c r="D188" s="13" t="s">
        <v>481</v>
      </c>
      <c r="E188" s="12" t="s">
        <v>22</v>
      </c>
      <c r="F188" s="13" t="s">
        <v>482</v>
      </c>
      <c r="G188" s="13"/>
      <c r="H188" s="14"/>
    </row>
    <row r="189" customFormat="false" ht="14.4" hidden="false" customHeight="false" outlineLevel="0" collapsed="false">
      <c r="A189" s="26" t="s">
        <v>483</v>
      </c>
      <c r="B189" s="11" t="s">
        <v>484</v>
      </c>
      <c r="C189" s="11" t="s">
        <v>485</v>
      </c>
      <c r="D189" s="13" t="s">
        <v>486</v>
      </c>
      <c r="E189" s="12" t="s">
        <v>22</v>
      </c>
      <c r="F189" s="13" t="s">
        <v>487</v>
      </c>
      <c r="G189" s="13"/>
      <c r="H189" s="14"/>
    </row>
    <row r="190" customFormat="false" ht="14.4" hidden="false" customHeight="false" outlineLevel="0" collapsed="false">
      <c r="A190" s="26" t="s">
        <v>488</v>
      </c>
      <c r="B190" s="11" t="s">
        <v>489</v>
      </c>
      <c r="C190" s="11"/>
      <c r="D190" s="13"/>
      <c r="E190" s="12"/>
      <c r="F190" s="13"/>
      <c r="G190" s="13"/>
      <c r="H190" s="14"/>
    </row>
    <row r="191" customFormat="false" ht="14.4" hidden="false" customHeight="false" outlineLevel="0" collapsed="false">
      <c r="A191" s="26" t="s">
        <v>490</v>
      </c>
      <c r="B191" s="11" t="s">
        <v>491</v>
      </c>
      <c r="C191" s="11" t="s">
        <v>104</v>
      </c>
      <c r="D191" s="42" t="n">
        <v>42444</v>
      </c>
      <c r="E191" s="2" t="s">
        <v>22</v>
      </c>
      <c r="F191" s="13" t="s">
        <v>492</v>
      </c>
      <c r="G191" s="13"/>
      <c r="H191" s="13" t="s">
        <v>107</v>
      </c>
    </row>
    <row r="192" customFormat="false" ht="14.4" hidden="false" customHeight="false" outlineLevel="0" collapsed="false">
      <c r="A192" s="26" t="s">
        <v>493</v>
      </c>
      <c r="B192" s="11" t="s">
        <v>494</v>
      </c>
      <c r="C192" s="11" t="s">
        <v>104</v>
      </c>
      <c r="D192" s="42" t="n">
        <v>42809</v>
      </c>
      <c r="E192" s="2" t="s">
        <v>22</v>
      </c>
      <c r="F192" s="13" t="s">
        <v>495</v>
      </c>
      <c r="G192" s="13"/>
      <c r="H192" s="13" t="s">
        <v>107</v>
      </c>
    </row>
    <row r="193" customFormat="false" ht="14.4" hidden="false" customHeight="false" outlineLevel="0" collapsed="false">
      <c r="A193" s="26" t="s">
        <v>496</v>
      </c>
      <c r="B193" s="11" t="s">
        <v>497</v>
      </c>
      <c r="C193" s="11" t="s">
        <v>160</v>
      </c>
      <c r="D193" s="13" t="n">
        <v>20</v>
      </c>
      <c r="E193" s="12" t="s">
        <v>27</v>
      </c>
      <c r="F193" s="13" t="s">
        <v>498</v>
      </c>
      <c r="G193" s="13" t="n">
        <v>0</v>
      </c>
      <c r="H193" s="14"/>
    </row>
    <row r="194" customFormat="false" ht="14.4" hidden="false" customHeight="false" outlineLevel="0" collapsed="false">
      <c r="A194" s="26" t="s">
        <v>499</v>
      </c>
      <c r="B194" s="11" t="s">
        <v>489</v>
      </c>
      <c r="C194" s="11"/>
      <c r="D194" s="13"/>
      <c r="E194" s="12"/>
      <c r="F194" s="13"/>
      <c r="G194" s="13"/>
      <c r="H194" s="14"/>
    </row>
    <row r="195" customFormat="false" ht="14.4" hidden="false" customHeight="false" outlineLevel="0" collapsed="false">
      <c r="A195" s="26" t="s">
        <v>463</v>
      </c>
      <c r="B195" s="11" t="s">
        <v>489</v>
      </c>
      <c r="C195" s="11"/>
      <c r="D195" s="13"/>
      <c r="E195" s="12"/>
      <c r="F195" s="13"/>
      <c r="G195" s="13"/>
      <c r="H195" s="14"/>
    </row>
    <row r="196" customFormat="false" ht="14.4" hidden="false" customHeight="false" outlineLevel="0" collapsed="false">
      <c r="A196" s="26" t="s">
        <v>500</v>
      </c>
      <c r="B196" s="11" t="s">
        <v>501</v>
      </c>
      <c r="C196" s="11"/>
      <c r="D196" s="13"/>
      <c r="E196" s="12"/>
      <c r="F196" s="13"/>
      <c r="G196" s="13"/>
      <c r="H196" s="14"/>
    </row>
    <row r="197" customFormat="false" ht="14.4" hidden="false" customHeight="false" outlineLevel="0" collapsed="false">
      <c r="A197" s="26" t="s">
        <v>476</v>
      </c>
      <c r="B197" s="11" t="s">
        <v>489</v>
      </c>
      <c r="C197" s="11"/>
      <c r="D197" s="13"/>
      <c r="E197" s="12"/>
      <c r="F197" s="13"/>
      <c r="G197" s="13"/>
      <c r="H197" s="14"/>
    </row>
    <row r="198" customFormat="false" ht="14.4" hidden="false" customHeight="false" outlineLevel="0" collapsed="false">
      <c r="A198" s="26" t="s">
        <v>478</v>
      </c>
      <c r="B198" s="11" t="s">
        <v>502</v>
      </c>
      <c r="C198" s="11"/>
      <c r="D198" s="13"/>
      <c r="E198" s="12"/>
      <c r="F198" s="13"/>
      <c r="G198" s="13"/>
      <c r="H198" s="14"/>
    </row>
    <row r="199" customFormat="false" ht="14.4" hidden="false" customHeight="false" outlineLevel="0" collapsed="false">
      <c r="A199" s="26" t="s">
        <v>503</v>
      </c>
      <c r="B199" s="11" t="s">
        <v>504</v>
      </c>
      <c r="C199" s="11"/>
      <c r="D199" s="13"/>
      <c r="E199" s="12"/>
      <c r="F199" s="13"/>
      <c r="G199" s="13"/>
      <c r="H199" s="14"/>
    </row>
    <row r="200" customFormat="false" ht="14.4" hidden="false" customHeight="false" outlineLevel="0" collapsed="false">
      <c r="A200" s="26" t="s">
        <v>488</v>
      </c>
      <c r="B200" s="11" t="s">
        <v>489</v>
      </c>
      <c r="C200" s="11"/>
      <c r="D200" s="13"/>
      <c r="E200" s="12"/>
      <c r="F200" s="13"/>
      <c r="G200" s="13"/>
      <c r="H200" s="14"/>
    </row>
    <row r="201" customFormat="false" ht="14.4" hidden="false" customHeight="false" outlineLevel="0" collapsed="false">
      <c r="A201" s="26" t="s">
        <v>505</v>
      </c>
      <c r="B201" s="11" t="s">
        <v>506</v>
      </c>
      <c r="C201" s="11"/>
      <c r="D201" s="13"/>
      <c r="E201" s="12"/>
      <c r="F201" s="13"/>
      <c r="G201" s="13"/>
      <c r="H201" s="14"/>
    </row>
    <row r="202" customFormat="false" ht="14.4" hidden="false" customHeight="false" outlineLevel="0" collapsed="false">
      <c r="A202" s="26" t="s">
        <v>507</v>
      </c>
      <c r="B202" s="11" t="s">
        <v>508</v>
      </c>
      <c r="C202" s="11"/>
      <c r="D202" s="13"/>
      <c r="E202" s="12"/>
      <c r="F202" s="13"/>
      <c r="G202" s="13"/>
      <c r="H202" s="14"/>
    </row>
    <row r="203" customFormat="false" ht="14.4" hidden="false" customHeight="false" outlineLevel="0" collapsed="false">
      <c r="A203" s="26" t="s">
        <v>496</v>
      </c>
      <c r="B203" s="11" t="s">
        <v>509</v>
      </c>
      <c r="C203" s="11"/>
      <c r="D203" s="13"/>
      <c r="E203" s="12"/>
      <c r="F203" s="13"/>
      <c r="G203" s="13"/>
      <c r="H203" s="14"/>
    </row>
    <row r="204" customFormat="false" ht="14.4" hidden="false" customHeight="false" outlineLevel="0" collapsed="false">
      <c r="A204" s="26" t="s">
        <v>510</v>
      </c>
      <c r="B204" s="11" t="s">
        <v>511</v>
      </c>
      <c r="C204" s="11" t="s">
        <v>160</v>
      </c>
      <c r="D204" s="13" t="n">
        <v>30</v>
      </c>
      <c r="E204" s="12" t="s">
        <v>27</v>
      </c>
      <c r="F204" s="13" t="s">
        <v>512</v>
      </c>
      <c r="G204" s="13" t="n">
        <v>0</v>
      </c>
      <c r="H204" s="14"/>
    </row>
    <row r="205" customFormat="false" ht="14.4" hidden="false" customHeight="false" outlineLevel="0" collapsed="false">
      <c r="A205" s="26" t="s">
        <v>513</v>
      </c>
      <c r="B205" s="11" t="s">
        <v>514</v>
      </c>
      <c r="C205" s="11" t="s">
        <v>160</v>
      </c>
      <c r="D205" s="13" t="n">
        <v>20</v>
      </c>
      <c r="E205" s="12" t="s">
        <v>27</v>
      </c>
      <c r="F205" s="13" t="s">
        <v>515</v>
      </c>
      <c r="G205" s="13"/>
      <c r="H205" s="14"/>
    </row>
    <row r="206" customFormat="false" ht="14.4" hidden="false" customHeight="false" outlineLevel="0" collapsed="false">
      <c r="A206" s="26" t="s">
        <v>516</v>
      </c>
      <c r="B206" s="11" t="s">
        <v>517</v>
      </c>
      <c r="C206" s="11" t="s">
        <v>160</v>
      </c>
      <c r="D206" s="13" t="n">
        <v>30</v>
      </c>
      <c r="E206" s="12" t="s">
        <v>27</v>
      </c>
      <c r="F206" s="13" t="s">
        <v>518</v>
      </c>
      <c r="G206" s="13"/>
      <c r="H206" s="14"/>
    </row>
    <row r="207" customFormat="false" ht="14.4" hidden="false" customHeight="false" outlineLevel="0" collapsed="false">
      <c r="A207" s="26" t="s">
        <v>519</v>
      </c>
      <c r="B207" s="11" t="s">
        <v>520</v>
      </c>
      <c r="C207" s="11" t="s">
        <v>160</v>
      </c>
      <c r="D207" s="13" t="n">
        <v>40</v>
      </c>
      <c r="E207" s="12" t="s">
        <v>27</v>
      </c>
      <c r="F207" s="13" t="s">
        <v>521</v>
      </c>
      <c r="G207" s="13"/>
      <c r="H207" s="14"/>
    </row>
    <row r="208" customFormat="false" ht="14.4" hidden="false" customHeight="false" outlineLevel="0" collapsed="false">
      <c r="A208" s="26" t="s">
        <v>522</v>
      </c>
      <c r="B208" s="11" t="s">
        <v>523</v>
      </c>
      <c r="C208" s="11" t="s">
        <v>160</v>
      </c>
      <c r="D208" s="13" t="n">
        <v>50</v>
      </c>
      <c r="E208" s="12" t="s">
        <v>27</v>
      </c>
      <c r="F208" s="13" t="s">
        <v>524</v>
      </c>
      <c r="G208" s="13"/>
      <c r="H208" s="14"/>
    </row>
    <row r="209" customFormat="false" ht="14.4" hidden="false" customHeight="false" outlineLevel="0" collapsed="false">
      <c r="A209" s="26" t="s">
        <v>525</v>
      </c>
      <c r="B209" s="44" t="s">
        <v>526</v>
      </c>
      <c r="C209" s="44" t="s">
        <v>160</v>
      </c>
      <c r="D209" s="44" t="n">
        <v>10</v>
      </c>
      <c r="E209" s="12" t="s">
        <v>27</v>
      </c>
      <c r="F209" s="0" t="s">
        <v>527</v>
      </c>
      <c r="G209" s="44"/>
      <c r="H209" s="45"/>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4.4" hidden="false" customHeight="false" outlineLevel="0" collapsed="false">
      <c r="A210" s="26" t="s">
        <v>528</v>
      </c>
      <c r="B210" s="11" t="s">
        <v>529</v>
      </c>
      <c r="C210" s="11" t="s">
        <v>160</v>
      </c>
      <c r="D210" s="13" t="n">
        <v>30</v>
      </c>
      <c r="E210" s="12" t="s">
        <v>27</v>
      </c>
      <c r="F210" s="1" t="s">
        <v>530</v>
      </c>
      <c r="G210" s="13"/>
      <c r="H210" s="14"/>
    </row>
    <row r="211" customFormat="false" ht="14.4" hidden="false" customHeight="false" outlineLevel="0" collapsed="false">
      <c r="A211" s="26" t="s">
        <v>499</v>
      </c>
      <c r="B211" s="11" t="s">
        <v>489</v>
      </c>
      <c r="C211" s="11"/>
      <c r="D211" s="13"/>
      <c r="E211" s="12"/>
      <c r="F211" s="13"/>
      <c r="G211" s="13"/>
      <c r="H211" s="14"/>
    </row>
    <row r="212" customFormat="false" ht="14.4" hidden="false" customHeight="false" outlineLevel="0" collapsed="false">
      <c r="A212" s="26" t="s">
        <v>531</v>
      </c>
      <c r="B212" s="11" t="s">
        <v>489</v>
      </c>
      <c r="C212" s="11"/>
      <c r="D212" s="13"/>
      <c r="E212" s="12"/>
      <c r="F212" s="13"/>
      <c r="G212" s="13"/>
      <c r="H212" s="14"/>
    </row>
    <row r="213" customFormat="false" ht="14.4" hidden="false" customHeight="false" outlineLevel="0" collapsed="false">
      <c r="A213" s="26" t="s">
        <v>532</v>
      </c>
      <c r="B213" s="11" t="s">
        <v>533</v>
      </c>
      <c r="C213" s="11"/>
      <c r="D213" s="13"/>
      <c r="E213" s="12"/>
      <c r="F213" s="13"/>
      <c r="G213" s="13"/>
      <c r="H213" s="14"/>
    </row>
    <row r="214" customFormat="false" ht="14.4" hidden="false" customHeight="false" outlineLevel="0" collapsed="false">
      <c r="A214" s="26" t="s">
        <v>534</v>
      </c>
      <c r="B214" s="11" t="s">
        <v>535</v>
      </c>
      <c r="C214" s="11" t="s">
        <v>160</v>
      </c>
      <c r="D214" s="13" t="n">
        <v>20</v>
      </c>
      <c r="E214" s="12" t="s">
        <v>27</v>
      </c>
      <c r="F214" s="13" t="s">
        <v>536</v>
      </c>
      <c r="G214" s="13"/>
      <c r="H214" s="14"/>
    </row>
    <row r="215" customFormat="false" ht="14.4" hidden="false" customHeight="false" outlineLevel="0" collapsed="false">
      <c r="A215" s="26" t="s">
        <v>537</v>
      </c>
      <c r="B215" s="11" t="s">
        <v>538</v>
      </c>
      <c r="C215" s="11" t="s">
        <v>160</v>
      </c>
      <c r="D215" s="13" t="n">
        <v>30</v>
      </c>
      <c r="E215" s="12" t="s">
        <v>27</v>
      </c>
      <c r="F215" s="13" t="s">
        <v>539</v>
      </c>
      <c r="G215" s="13"/>
      <c r="H215" s="14"/>
    </row>
    <row r="216" customFormat="false" ht="14.4" hidden="false" customHeight="false" outlineLevel="0" collapsed="false">
      <c r="A216" s="26" t="s">
        <v>540</v>
      </c>
      <c r="B216" s="11" t="s">
        <v>541</v>
      </c>
      <c r="C216" s="11" t="s">
        <v>160</v>
      </c>
      <c r="D216" s="13" t="n">
        <v>40</v>
      </c>
      <c r="E216" s="12" t="s">
        <v>27</v>
      </c>
      <c r="F216" s="13" t="s">
        <v>542</v>
      </c>
      <c r="G216" s="13"/>
      <c r="H216" s="14"/>
    </row>
    <row r="217" customFormat="false" ht="14.4" hidden="false" customHeight="false" outlineLevel="0" collapsed="false">
      <c r="A217" s="26" t="s">
        <v>543</v>
      </c>
      <c r="B217" s="11" t="s">
        <v>544</v>
      </c>
      <c r="C217" s="11" t="s">
        <v>545</v>
      </c>
      <c r="D217" s="13"/>
      <c r="E217" s="12" t="s">
        <v>546</v>
      </c>
      <c r="F217" s="13" t="s">
        <v>547</v>
      </c>
      <c r="G217" s="13"/>
      <c r="H217" s="14"/>
    </row>
    <row r="218" customFormat="false" ht="14.4" hidden="false" customHeight="false" outlineLevel="0" collapsed="false">
      <c r="A218" s="26" t="s">
        <v>548</v>
      </c>
      <c r="B218" s="11" t="s">
        <v>549</v>
      </c>
      <c r="C218" s="11" t="s">
        <v>550</v>
      </c>
      <c r="D218" s="13"/>
      <c r="E218" s="12" t="s">
        <v>27</v>
      </c>
      <c r="F218" s="13" t="s">
        <v>551</v>
      </c>
      <c r="G218" s="13"/>
      <c r="H218" s="14"/>
    </row>
    <row r="219" customFormat="false" ht="14.4" hidden="false" customHeight="false" outlineLevel="0" collapsed="false">
      <c r="A219" s="26" t="s">
        <v>552</v>
      </c>
      <c r="B219" s="11" t="s">
        <v>489</v>
      </c>
      <c r="C219" s="11"/>
      <c r="D219" s="13"/>
      <c r="E219" s="12"/>
      <c r="F219" s="13"/>
      <c r="G219" s="13"/>
      <c r="H219" s="14"/>
    </row>
    <row r="220" customFormat="false" ht="14.4" hidden="false" customHeight="false" outlineLevel="0" collapsed="false">
      <c r="A220" s="23" t="s">
        <v>553</v>
      </c>
      <c r="B220" s="11" t="s">
        <v>554</v>
      </c>
      <c r="C220" s="11"/>
      <c r="D220" s="13"/>
      <c r="E220" s="12"/>
      <c r="F220" s="13"/>
      <c r="G220" s="13"/>
      <c r="H220" s="14"/>
    </row>
    <row r="221" customFormat="false" ht="14.4" hidden="false" customHeight="false" outlineLevel="0" collapsed="false">
      <c r="A221" s="23" t="s">
        <v>555</v>
      </c>
      <c r="B221" s="11" t="s">
        <v>489</v>
      </c>
      <c r="C221" s="11"/>
      <c r="D221" s="13"/>
      <c r="E221" s="12"/>
      <c r="F221" s="13"/>
      <c r="G221" s="13"/>
      <c r="H221" s="14"/>
    </row>
    <row r="225" s="18" customFormat="true" ht="14.4" hidden="false" customHeight="false" outlineLevel="0" collapsed="false">
      <c r="A225" s="15" t="s">
        <v>556</v>
      </c>
      <c r="B225" s="15"/>
      <c r="C225" s="15"/>
      <c r="D225" s="15"/>
      <c r="E225" s="16"/>
      <c r="F225" s="15"/>
      <c r="G225" s="15"/>
      <c r="H225" s="17"/>
    </row>
    <row r="226" customFormat="false" ht="32.25" hidden="false" customHeight="true" outlineLevel="0" collapsed="false">
      <c r="A226" s="19" t="s">
        <v>11</v>
      </c>
      <c r="B226" s="11" t="s">
        <v>12</v>
      </c>
      <c r="C226" s="20"/>
      <c r="D226" s="20"/>
      <c r="E226" s="20"/>
      <c r="F226" s="20"/>
      <c r="G226" s="20"/>
      <c r="H226" s="21"/>
      <c r="I226" s="22"/>
      <c r="J226" s="22"/>
      <c r="K226" s="22"/>
      <c r="L226" s="22"/>
      <c r="M226" s="22"/>
      <c r="N226" s="22"/>
      <c r="O226" s="22"/>
      <c r="P226" s="22"/>
      <c r="Q226" s="22"/>
      <c r="R226" s="22"/>
      <c r="S226" s="22"/>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c r="FA226" s="22"/>
      <c r="FB226" s="22"/>
      <c r="FC226" s="22"/>
      <c r="FD226" s="22"/>
      <c r="FE226" s="22"/>
      <c r="FF226" s="22"/>
      <c r="FG226" s="22"/>
      <c r="FH226" s="22"/>
      <c r="FI226" s="22"/>
      <c r="FJ226" s="22"/>
      <c r="FK226" s="22"/>
      <c r="FL226" s="22"/>
      <c r="FM226" s="22"/>
      <c r="FN226" s="22"/>
      <c r="FO226" s="22"/>
      <c r="FP226" s="22"/>
      <c r="FQ226" s="22"/>
      <c r="FR226" s="22"/>
      <c r="FS226" s="22"/>
      <c r="FT226" s="22"/>
      <c r="FU226" s="22"/>
      <c r="FV226" s="22"/>
      <c r="FW226" s="22"/>
      <c r="FX226" s="22"/>
      <c r="FY226" s="22"/>
      <c r="FZ226" s="22"/>
      <c r="GA226" s="22"/>
      <c r="GB226" s="22"/>
      <c r="GC226" s="22"/>
      <c r="GD226" s="22"/>
      <c r="GE226" s="22"/>
      <c r="GF226" s="22"/>
      <c r="GG226" s="22"/>
      <c r="GH226" s="22"/>
      <c r="GI226" s="22"/>
      <c r="GJ226" s="22"/>
      <c r="GK226" s="22"/>
      <c r="GL226" s="22"/>
      <c r="GM226" s="22"/>
      <c r="GN226" s="22"/>
      <c r="GO226" s="22"/>
      <c r="GP226" s="22"/>
      <c r="GQ226" s="22"/>
      <c r="GR226" s="22"/>
      <c r="GS226" s="22"/>
      <c r="GT226" s="22"/>
      <c r="GU226" s="22"/>
      <c r="GV226" s="22"/>
      <c r="GW226" s="22"/>
      <c r="GX226" s="22"/>
      <c r="GY226" s="22"/>
      <c r="GZ226" s="22"/>
      <c r="HA226" s="22"/>
      <c r="HB226" s="22"/>
      <c r="HC226" s="22"/>
      <c r="HD226" s="22"/>
      <c r="HE226" s="22"/>
      <c r="HF226" s="22"/>
      <c r="HG226" s="22"/>
      <c r="HH226" s="22"/>
      <c r="HI226" s="22"/>
      <c r="HJ226" s="22"/>
      <c r="HK226" s="22"/>
      <c r="HL226" s="22"/>
      <c r="HM226" s="22"/>
      <c r="HN226" s="22"/>
      <c r="HO226" s="22"/>
      <c r="HP226" s="22"/>
      <c r="HQ226" s="22"/>
      <c r="HR226" s="22"/>
      <c r="HS226" s="22"/>
      <c r="HT226" s="22"/>
      <c r="HU226" s="22"/>
      <c r="HV226" s="22"/>
      <c r="HW226" s="22"/>
      <c r="HX226" s="22"/>
      <c r="HY226" s="22"/>
      <c r="HZ226" s="22"/>
      <c r="IA226" s="22"/>
      <c r="IB226" s="22"/>
      <c r="IC226" s="22"/>
      <c r="ID226" s="22"/>
      <c r="IE226" s="22"/>
      <c r="IF226" s="22"/>
      <c r="IG226" s="22"/>
      <c r="IH226" s="22"/>
      <c r="II226" s="22"/>
      <c r="IJ226" s="22"/>
      <c r="IK226" s="22"/>
      <c r="IL226" s="22"/>
      <c r="IM226" s="22"/>
      <c r="IN226" s="22"/>
      <c r="IO226" s="22"/>
      <c r="IP226" s="22"/>
      <c r="IQ226" s="22"/>
      <c r="IR226" s="22"/>
      <c r="IS226" s="22"/>
      <c r="IT226" s="22"/>
      <c r="IU226" s="22"/>
      <c r="IV226" s="22"/>
    </row>
    <row r="227" customFormat="false" ht="14.4" hidden="false" customHeight="false" outlineLevel="0" collapsed="false">
      <c r="A227" s="23" t="s">
        <v>13</v>
      </c>
      <c r="B227" s="11" t="s">
        <v>14</v>
      </c>
      <c r="C227" s="24"/>
      <c r="D227" s="24"/>
      <c r="E227" s="24"/>
      <c r="F227" s="24"/>
      <c r="G227" s="24"/>
      <c r="H227" s="25"/>
      <c r="I227" s="5"/>
      <c r="J227" s="5"/>
      <c r="K227" s="5"/>
      <c r="L227" s="5"/>
      <c r="M227" s="5"/>
      <c r="N227" s="5"/>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c r="AS227" s="5"/>
      <c r="AT227" s="5"/>
      <c r="AU227" s="5"/>
      <c r="AV227" s="5"/>
      <c r="AW227" s="5"/>
      <c r="AX227" s="5"/>
      <c r="AY227" s="5"/>
      <c r="AZ227" s="5"/>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c r="CB227" s="5"/>
      <c r="CC227" s="5"/>
      <c r="CD227" s="5"/>
      <c r="CE227" s="5"/>
      <c r="CF227" s="5"/>
      <c r="CG227" s="5"/>
      <c r="CH227" s="5"/>
      <c r="CI227" s="5"/>
      <c r="CJ227" s="5"/>
      <c r="CK227" s="5"/>
      <c r="CL227" s="5"/>
      <c r="CM227" s="5"/>
      <c r="CN227" s="5"/>
      <c r="CO227" s="5"/>
      <c r="CP227" s="5"/>
      <c r="CQ227" s="5"/>
      <c r="CR227" s="5"/>
      <c r="CS227" s="5"/>
      <c r="CT227" s="5"/>
      <c r="CU227" s="5"/>
      <c r="CV227" s="5"/>
      <c r="CW227" s="5"/>
      <c r="CX227" s="5"/>
      <c r="CY227" s="5"/>
      <c r="CZ227" s="5"/>
      <c r="DA227" s="5"/>
      <c r="DB227" s="5"/>
      <c r="DC227" s="5"/>
      <c r="DD227" s="5"/>
      <c r="DE227" s="5"/>
      <c r="DF227" s="5"/>
      <c r="DG227" s="5"/>
      <c r="DH227" s="5"/>
      <c r="DI227" s="5"/>
      <c r="DJ227" s="5"/>
      <c r="DK227" s="5"/>
      <c r="DL227" s="5"/>
      <c r="DM227" s="5"/>
      <c r="DN227" s="5"/>
      <c r="DO227" s="5"/>
      <c r="DP227" s="5"/>
      <c r="DQ227" s="5"/>
      <c r="DR227" s="5"/>
      <c r="DS227" s="5"/>
      <c r="DT227" s="5"/>
      <c r="DU227" s="5"/>
      <c r="DV227" s="5"/>
      <c r="DW227" s="5"/>
      <c r="DX227" s="5"/>
      <c r="DY227" s="5"/>
      <c r="DZ227" s="5"/>
      <c r="EA227" s="5"/>
      <c r="EB227" s="5"/>
      <c r="EC227" s="5"/>
      <c r="ED227" s="5"/>
      <c r="EE227" s="5"/>
      <c r="EF227" s="5"/>
      <c r="EG227" s="5"/>
      <c r="EH227" s="5"/>
      <c r="EI227" s="5"/>
      <c r="EJ227" s="5"/>
      <c r="EK227" s="5"/>
      <c r="EL227" s="5"/>
      <c r="EM227" s="5"/>
      <c r="EN227" s="5"/>
      <c r="EO227" s="5"/>
      <c r="EP227" s="5"/>
      <c r="EQ227" s="5"/>
      <c r="ER227" s="5"/>
      <c r="ES227" s="5"/>
      <c r="ET227" s="5"/>
      <c r="EU227" s="5"/>
      <c r="EV227" s="5"/>
      <c r="EW227" s="5"/>
      <c r="EX227" s="5"/>
      <c r="EY227" s="5"/>
      <c r="EZ227" s="5"/>
      <c r="FA227" s="5"/>
      <c r="FB227" s="5"/>
      <c r="FC227" s="5"/>
      <c r="FD227" s="5"/>
      <c r="FE227" s="5"/>
      <c r="FF227" s="5"/>
      <c r="FG227" s="5"/>
      <c r="FH227" s="5"/>
      <c r="FI227" s="5"/>
      <c r="FJ227" s="5"/>
      <c r="FK227" s="5"/>
      <c r="FL227" s="5"/>
      <c r="FM227" s="5"/>
      <c r="FN227" s="5"/>
      <c r="FO227" s="5"/>
      <c r="FP227" s="5"/>
      <c r="FQ227" s="5"/>
      <c r="FR227" s="5"/>
      <c r="FS227" s="5"/>
      <c r="FT227" s="5"/>
      <c r="FU227" s="5"/>
      <c r="FV227" s="5"/>
      <c r="FW227" s="5"/>
      <c r="FX227" s="5"/>
      <c r="FY227" s="5"/>
      <c r="FZ227" s="5"/>
      <c r="GA227" s="5"/>
      <c r="GB227" s="5"/>
      <c r="GC227" s="5"/>
      <c r="GD227" s="5"/>
      <c r="GE227" s="5"/>
      <c r="GF227" s="5"/>
      <c r="GG227" s="5"/>
      <c r="GH227" s="5"/>
      <c r="GI227" s="5"/>
      <c r="GJ227" s="5"/>
      <c r="GK227" s="5"/>
      <c r="GL227" s="5"/>
      <c r="GM227" s="5"/>
      <c r="GN227" s="5"/>
      <c r="GO227" s="5"/>
      <c r="GP227" s="5"/>
      <c r="GQ227" s="5"/>
      <c r="GR227" s="5"/>
      <c r="GS227" s="5"/>
      <c r="GT227" s="5"/>
      <c r="GU227" s="5"/>
      <c r="GV227" s="5"/>
      <c r="GW227" s="5"/>
      <c r="GX227" s="5"/>
      <c r="GY227" s="5"/>
      <c r="GZ227" s="5"/>
      <c r="HA227" s="5"/>
      <c r="HB227" s="5"/>
      <c r="HC227" s="5"/>
      <c r="HD227" s="5"/>
      <c r="HE227" s="5"/>
      <c r="HF227" s="5"/>
      <c r="HG227" s="5"/>
      <c r="HH227" s="5"/>
      <c r="HI227" s="5"/>
      <c r="HJ227" s="5"/>
      <c r="HK227" s="5"/>
      <c r="HL227" s="5"/>
      <c r="HM227" s="5"/>
      <c r="HN227" s="5"/>
      <c r="HO227" s="5"/>
      <c r="HP227" s="5"/>
      <c r="HQ227" s="5"/>
      <c r="HR227" s="5"/>
      <c r="HS227" s="5"/>
      <c r="HT227" s="5"/>
      <c r="HU227" s="5"/>
      <c r="HV227" s="5"/>
      <c r="HW227" s="5"/>
      <c r="HX227" s="5"/>
      <c r="HY227" s="5"/>
      <c r="HZ227" s="5"/>
      <c r="IA227" s="5"/>
      <c r="IB227" s="5"/>
      <c r="IC227" s="5"/>
      <c r="ID227" s="5"/>
      <c r="IE227" s="5"/>
      <c r="IF227" s="5"/>
      <c r="IG227" s="5"/>
      <c r="IH227" s="5"/>
      <c r="II227" s="5"/>
      <c r="IJ227" s="5"/>
      <c r="IK227" s="5"/>
      <c r="IL227" s="5"/>
      <c r="IM227" s="5"/>
      <c r="IN227" s="5"/>
      <c r="IO227" s="5"/>
      <c r="IP227" s="5"/>
      <c r="IQ227" s="5"/>
      <c r="IR227" s="5"/>
      <c r="IS227" s="5"/>
      <c r="IT227" s="5"/>
      <c r="IU227" s="5"/>
      <c r="IV227" s="5"/>
    </row>
    <row r="228" customFormat="false" ht="14.4" hidden="false" customHeight="false" outlineLevel="0" collapsed="false">
      <c r="A228" s="23" t="s">
        <v>15</v>
      </c>
      <c r="B228" s="11" t="s">
        <v>16</v>
      </c>
      <c r="C228" s="11"/>
      <c r="D228" s="13"/>
      <c r="E228" s="12"/>
      <c r="F228" s="13" t="s">
        <v>17</v>
      </c>
      <c r="G228" s="13"/>
      <c r="H228" s="14"/>
    </row>
    <row r="229" customFormat="false" ht="57.6" hidden="false" customHeight="false" outlineLevel="0" collapsed="false">
      <c r="A229" s="26" t="s">
        <v>557</v>
      </c>
      <c r="B229" s="11" t="s">
        <v>19</v>
      </c>
      <c r="C229" s="27" t="s">
        <v>20</v>
      </c>
      <c r="D229" s="13" t="s">
        <v>21</v>
      </c>
      <c r="E229" s="12" t="s">
        <v>22</v>
      </c>
      <c r="F229" s="13" t="s">
        <v>23</v>
      </c>
      <c r="G229" s="13"/>
      <c r="H229" s="14"/>
    </row>
    <row r="230" s="1" customFormat="true" ht="14.4" hidden="false" customHeight="false" outlineLevel="0" collapsed="false">
      <c r="A230" s="26" t="s">
        <v>24</v>
      </c>
      <c r="B230" s="11" t="s">
        <v>25</v>
      </c>
      <c r="C230" s="28" t="s">
        <v>26</v>
      </c>
      <c r="D230" s="11" t="n">
        <v>99728</v>
      </c>
      <c r="E230" s="12" t="s">
        <v>27</v>
      </c>
      <c r="F230" s="11" t="s">
        <v>28</v>
      </c>
      <c r="G230" s="11" t="s">
        <v>28</v>
      </c>
      <c r="H230" s="14"/>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4.4" hidden="false" customHeight="false" outlineLevel="0" collapsed="false">
      <c r="A231" s="26" t="s">
        <v>29</v>
      </c>
      <c r="B231" s="11" t="s">
        <v>30</v>
      </c>
      <c r="C231" s="27" t="s">
        <v>31</v>
      </c>
      <c r="D231" s="13" t="s">
        <v>32</v>
      </c>
      <c r="E231" s="12" t="s">
        <v>22</v>
      </c>
      <c r="F231" s="13" t="s">
        <v>33</v>
      </c>
      <c r="G231" s="13"/>
      <c r="H231" s="14"/>
    </row>
    <row r="232" customFormat="false" ht="14.4" hidden="false" customHeight="false" outlineLevel="0" collapsed="false">
      <c r="A232" s="26" t="s">
        <v>34</v>
      </c>
      <c r="B232" s="11" t="s">
        <v>30</v>
      </c>
      <c r="C232" s="11" t="s">
        <v>35</v>
      </c>
      <c r="D232" s="13" t="s">
        <v>36</v>
      </c>
      <c r="E232" s="12" t="s">
        <v>22</v>
      </c>
      <c r="F232" s="13" t="s">
        <v>37</v>
      </c>
      <c r="G232" s="13"/>
      <c r="H232" s="14"/>
    </row>
    <row r="233" customFormat="false" ht="14.4" hidden="false" customHeight="false" outlineLevel="0" collapsed="false">
      <c r="A233" s="26" t="s">
        <v>38</v>
      </c>
      <c r="B233" s="11" t="s">
        <v>39</v>
      </c>
      <c r="C233" s="11" t="s">
        <v>40</v>
      </c>
      <c r="D233" s="13" t="s">
        <v>41</v>
      </c>
      <c r="E233" s="12" t="s">
        <v>27</v>
      </c>
      <c r="F233" s="13" t="s">
        <v>42</v>
      </c>
      <c r="G233" s="13" t="s">
        <v>43</v>
      </c>
      <c r="H233" s="14"/>
    </row>
    <row r="234" customFormat="false" ht="14.4" hidden="false" customHeight="false" outlineLevel="0" collapsed="false">
      <c r="A234" s="26" t="s">
        <v>44</v>
      </c>
      <c r="B234" s="29" t="s">
        <v>45</v>
      </c>
      <c r="C234" s="29" t="s">
        <v>46</v>
      </c>
      <c r="D234" s="13" t="s">
        <v>47</v>
      </c>
      <c r="E234" s="30" t="s">
        <v>27</v>
      </c>
      <c r="F234" s="13" t="s">
        <v>48</v>
      </c>
      <c r="G234" s="13" t="s">
        <v>49</v>
      </c>
      <c r="H234" s="14"/>
    </row>
    <row r="235" customFormat="false" ht="14.4" hidden="false" customHeight="false" outlineLevel="0" collapsed="false">
      <c r="A235" s="26" t="s">
        <v>50</v>
      </c>
      <c r="B235" s="11" t="s">
        <v>51</v>
      </c>
      <c r="C235" s="11" t="s">
        <v>40</v>
      </c>
      <c r="D235" s="31" t="s">
        <v>52</v>
      </c>
      <c r="E235" s="30" t="s">
        <v>27</v>
      </c>
      <c r="F235" s="13" t="s">
        <v>53</v>
      </c>
      <c r="G235" s="13" t="s">
        <v>54</v>
      </c>
      <c r="H235" s="14"/>
    </row>
    <row r="236" customFormat="false" ht="14.4" hidden="false" customHeight="false" outlineLevel="0" collapsed="false">
      <c r="A236" s="26" t="s">
        <v>55</v>
      </c>
      <c r="B236" s="29" t="s">
        <v>56</v>
      </c>
      <c r="C236" s="29" t="s">
        <v>46</v>
      </c>
      <c r="D236" s="13" t="s">
        <v>57</v>
      </c>
      <c r="E236" s="30" t="s">
        <v>27</v>
      </c>
      <c r="F236" s="13" t="s">
        <v>57</v>
      </c>
      <c r="G236" s="13" t="s">
        <v>58</v>
      </c>
      <c r="H236" s="14"/>
    </row>
    <row r="237" customFormat="false" ht="102.75" hidden="false" customHeight="true" outlineLevel="0" collapsed="false">
      <c r="A237" s="26" t="s">
        <v>66</v>
      </c>
      <c r="B237" s="11" t="s">
        <v>67</v>
      </c>
      <c r="C237" s="27" t="s">
        <v>68</v>
      </c>
      <c r="D237" s="12" t="s">
        <v>69</v>
      </c>
      <c r="E237" s="32" t="s">
        <v>70</v>
      </c>
      <c r="F237" s="13" t="s">
        <v>71</v>
      </c>
      <c r="G237" s="13" t="s">
        <v>72</v>
      </c>
      <c r="H237" s="14"/>
    </row>
    <row r="238" customFormat="false" ht="14.4" hidden="false" customHeight="false" outlineLevel="0" collapsed="false">
      <c r="A238" s="26" t="s">
        <v>87</v>
      </c>
      <c r="B238" s="11" t="s">
        <v>88</v>
      </c>
      <c r="C238" s="11"/>
      <c r="D238" s="13" t="s">
        <v>89</v>
      </c>
      <c r="F238" s="13"/>
      <c r="G238" s="13"/>
      <c r="H238" s="14"/>
    </row>
    <row r="239" customFormat="false" ht="72" hidden="false" customHeight="false" outlineLevel="0" collapsed="false">
      <c r="A239" s="26" t="s">
        <v>90</v>
      </c>
      <c r="B239" s="11" t="s">
        <v>91</v>
      </c>
      <c r="C239" s="27" t="s">
        <v>92</v>
      </c>
      <c r="D239" s="13" t="s">
        <v>93</v>
      </c>
      <c r="E239" s="32" t="s">
        <v>94</v>
      </c>
      <c r="F239" s="13" t="s">
        <v>95</v>
      </c>
      <c r="G239" s="13"/>
      <c r="H239" s="14"/>
    </row>
    <row r="240" customFormat="false" ht="14.4" hidden="false" customHeight="false" outlineLevel="0" collapsed="false">
      <c r="A240" s="26" t="s">
        <v>96</v>
      </c>
      <c r="B240" s="11"/>
      <c r="C240" s="11" t="s">
        <v>97</v>
      </c>
      <c r="D240" s="13" t="s">
        <v>98</v>
      </c>
      <c r="E240" s="12"/>
      <c r="F240" s="13"/>
      <c r="G240" s="13"/>
      <c r="H240" s="14"/>
    </row>
    <row r="241" customFormat="false" ht="14.4" hidden="false" customHeight="false" outlineLevel="0" collapsed="false">
      <c r="A241" s="26" t="s">
        <v>99</v>
      </c>
      <c r="B241" s="11"/>
      <c r="C241" s="11"/>
      <c r="D241" s="31"/>
      <c r="E241" s="12"/>
      <c r="F241" s="13"/>
      <c r="G241" s="13"/>
      <c r="H241" s="14"/>
    </row>
    <row r="242" customFormat="false" ht="14.4" hidden="false" customHeight="false" outlineLevel="0" collapsed="false">
      <c r="A242" s="26" t="s">
        <v>100</v>
      </c>
      <c r="B242" s="11"/>
      <c r="C242" s="11"/>
      <c r="D242" s="31"/>
      <c r="E242" s="12"/>
      <c r="F242" s="13"/>
      <c r="G242" s="13"/>
      <c r="H242" s="14"/>
    </row>
    <row r="243" customFormat="false" ht="14.4" hidden="false" customHeight="false" outlineLevel="0" collapsed="false">
      <c r="A243" s="26" t="s">
        <v>101</v>
      </c>
      <c r="B243" s="11"/>
      <c r="C243" s="11"/>
      <c r="D243" s="31"/>
      <c r="E243" s="12"/>
      <c r="F243" s="13"/>
      <c r="G243" s="13"/>
      <c r="H243" s="14"/>
    </row>
    <row r="244" customFormat="false" ht="28.8" hidden="false" customHeight="false" outlineLevel="0" collapsed="false">
      <c r="A244" s="26" t="s">
        <v>102</v>
      </c>
      <c r="B244" s="11" t="s">
        <v>103</v>
      </c>
      <c r="C244" s="11" t="s">
        <v>104</v>
      </c>
      <c r="D244" s="35" t="n">
        <v>42444</v>
      </c>
      <c r="E244" s="32" t="s">
        <v>105</v>
      </c>
      <c r="F244" s="13" t="s">
        <v>106</v>
      </c>
      <c r="G244" s="13"/>
      <c r="H244" s="13" t="s">
        <v>107</v>
      </c>
    </row>
    <row r="245" customFormat="false" ht="14.4" hidden="false" customHeight="false" outlineLevel="0" collapsed="false">
      <c r="A245" s="26" t="s">
        <v>108</v>
      </c>
      <c r="B245" s="11" t="s">
        <v>109</v>
      </c>
      <c r="C245" s="11" t="s">
        <v>104</v>
      </c>
      <c r="D245" s="35" t="n">
        <v>43539</v>
      </c>
      <c r="E245" s="12"/>
      <c r="F245" s="13" t="s">
        <v>110</v>
      </c>
      <c r="G245" s="13"/>
      <c r="H245" s="13" t="s">
        <v>107</v>
      </c>
    </row>
    <row r="246" customFormat="false" ht="28.8" hidden="false" customHeight="false" outlineLevel="0" collapsed="false">
      <c r="A246" s="26" t="s">
        <v>115</v>
      </c>
      <c r="B246" s="36" t="s">
        <v>116</v>
      </c>
      <c r="C246" s="36" t="s">
        <v>117</v>
      </c>
      <c r="D246" s="31" t="s">
        <v>118</v>
      </c>
      <c r="E246" s="12" t="s">
        <v>27</v>
      </c>
      <c r="F246" s="13" t="s">
        <v>119</v>
      </c>
      <c r="G246" s="27" t="s">
        <v>120</v>
      </c>
      <c r="H246" s="14"/>
    </row>
    <row r="247" customFormat="false" ht="14.4" hidden="false" customHeight="false" outlineLevel="0" collapsed="false">
      <c r="A247" s="26" t="s">
        <v>121</v>
      </c>
      <c r="B247" s="27" t="s">
        <v>122</v>
      </c>
      <c r="C247" s="11" t="s">
        <v>123</v>
      </c>
      <c r="D247" s="31" t="s">
        <v>124</v>
      </c>
      <c r="E247" s="12" t="s">
        <v>27</v>
      </c>
      <c r="F247" s="13" t="s">
        <v>125</v>
      </c>
      <c r="G247" s="13" t="s">
        <v>126</v>
      </c>
      <c r="H247" s="14"/>
    </row>
    <row r="248" customFormat="false" ht="14.4" hidden="false" customHeight="false" outlineLevel="0" collapsed="false">
      <c r="A248" s="26" t="s">
        <v>127</v>
      </c>
      <c r="B248" s="11" t="s">
        <v>128</v>
      </c>
      <c r="C248" s="11" t="s">
        <v>129</v>
      </c>
      <c r="D248" s="13" t="s">
        <v>130</v>
      </c>
      <c r="E248" s="12" t="s">
        <v>27</v>
      </c>
      <c r="F248" s="13" t="s">
        <v>131</v>
      </c>
      <c r="G248" s="13" t="s">
        <v>132</v>
      </c>
      <c r="H248" s="14"/>
    </row>
    <row r="249" customFormat="false" ht="14.4" hidden="false" customHeight="false" outlineLevel="0" collapsed="false">
      <c r="A249" s="26" t="s">
        <v>133</v>
      </c>
      <c r="B249" s="11" t="s">
        <v>134</v>
      </c>
      <c r="C249" s="11" t="s">
        <v>135</v>
      </c>
      <c r="D249" s="13" t="s">
        <v>136</v>
      </c>
      <c r="E249" s="12" t="s">
        <v>27</v>
      </c>
      <c r="F249" s="13" t="s">
        <v>137</v>
      </c>
      <c r="G249" s="13" t="s">
        <v>138</v>
      </c>
      <c r="H249" s="14"/>
    </row>
    <row r="250" s="41" customFormat="true" ht="13.95" hidden="false" customHeight="true" outlineLevel="0" collapsed="false">
      <c r="A250" s="26" t="s">
        <v>139</v>
      </c>
      <c r="B250" s="37" t="s">
        <v>140</v>
      </c>
      <c r="C250" s="37" t="s">
        <v>141</v>
      </c>
      <c r="D250" s="38" t="s">
        <v>142</v>
      </c>
      <c r="E250" s="39" t="s">
        <v>27</v>
      </c>
      <c r="F250" s="37" t="s">
        <v>143</v>
      </c>
      <c r="G250" s="40" t="s">
        <v>144</v>
      </c>
      <c r="H250" s="40"/>
    </row>
    <row r="251" customFormat="false" ht="14.4" hidden="false" customHeight="false" outlineLevel="0" collapsed="false">
      <c r="A251" s="26" t="s">
        <v>145</v>
      </c>
      <c r="B251" s="11" t="s">
        <v>146</v>
      </c>
      <c r="C251" s="11" t="s">
        <v>147</v>
      </c>
      <c r="D251" s="31" t="s">
        <v>148</v>
      </c>
      <c r="E251" s="12" t="s">
        <v>27</v>
      </c>
      <c r="F251" s="13" t="s">
        <v>149</v>
      </c>
      <c r="G251" s="13" t="s">
        <v>130</v>
      </c>
      <c r="H251" s="40"/>
    </row>
    <row r="252" customFormat="false" ht="14.4" hidden="false" customHeight="false" outlineLevel="0" collapsed="false">
      <c r="A252" s="26" t="s">
        <v>150</v>
      </c>
      <c r="B252" s="11" t="s">
        <v>151</v>
      </c>
      <c r="C252" s="11" t="s">
        <v>152</v>
      </c>
      <c r="D252" s="31" t="s">
        <v>153</v>
      </c>
      <c r="E252" s="12" t="s">
        <v>27</v>
      </c>
      <c r="F252" s="13" t="s">
        <v>154</v>
      </c>
      <c r="G252" s="13" t="s">
        <v>155</v>
      </c>
      <c r="H252" s="40"/>
    </row>
    <row r="253" customFormat="false" ht="14.4" hidden="false" customHeight="false" outlineLevel="0" collapsed="false">
      <c r="A253" s="26" t="s">
        <v>156</v>
      </c>
      <c r="B253" s="11" t="s">
        <v>157</v>
      </c>
      <c r="C253" s="11"/>
      <c r="D253" s="31"/>
      <c r="E253" s="12"/>
      <c r="F253" s="13"/>
      <c r="G253" s="13"/>
      <c r="H253" s="40"/>
    </row>
    <row r="254" customFormat="false" ht="14.4" hidden="false" customHeight="false" outlineLevel="0" collapsed="false">
      <c r="A254" s="26" t="s">
        <v>158</v>
      </c>
      <c r="B254" s="11" t="s">
        <v>159</v>
      </c>
      <c r="C254" s="11" t="s">
        <v>160</v>
      </c>
      <c r="D254" s="13" t="n">
        <v>2</v>
      </c>
      <c r="E254" s="12" t="s">
        <v>27</v>
      </c>
      <c r="F254" s="13" t="s">
        <v>161</v>
      </c>
      <c r="G254" s="13" t="n">
        <v>2</v>
      </c>
      <c r="H254" s="14"/>
    </row>
    <row r="255" customFormat="false" ht="14.4" hidden="false" customHeight="false" outlineLevel="0" collapsed="false">
      <c r="A255" s="26" t="s">
        <v>162</v>
      </c>
      <c r="B255" s="11" t="s">
        <v>163</v>
      </c>
      <c r="C255" s="11" t="s">
        <v>164</v>
      </c>
      <c r="D255" s="31" t="s">
        <v>165</v>
      </c>
      <c r="E255" s="12" t="s">
        <v>27</v>
      </c>
      <c r="F255" s="13" t="s">
        <v>166</v>
      </c>
      <c r="G255" s="31" t="s">
        <v>165</v>
      </c>
      <c r="H255" s="14"/>
    </row>
    <row r="256" customFormat="false" ht="14.4" hidden="false" customHeight="false" outlineLevel="0" collapsed="false">
      <c r="A256" s="26" t="s">
        <v>167</v>
      </c>
      <c r="B256" s="11"/>
      <c r="C256" s="11"/>
      <c r="D256" s="13"/>
      <c r="E256" s="12"/>
      <c r="F256" s="13"/>
      <c r="G256" s="13"/>
      <c r="H256" s="14"/>
    </row>
    <row r="257" customFormat="false" ht="14.4" hidden="false" customHeight="false" outlineLevel="0" collapsed="false">
      <c r="A257" s="26" t="s">
        <v>168</v>
      </c>
      <c r="B257" s="11" t="s">
        <v>169</v>
      </c>
      <c r="C257" s="11" t="s">
        <v>170</v>
      </c>
      <c r="D257" s="13" t="s">
        <v>89</v>
      </c>
      <c r="E257" s="12" t="s">
        <v>27</v>
      </c>
      <c r="F257" s="13" t="s">
        <v>171</v>
      </c>
      <c r="G257" s="13" t="s">
        <v>89</v>
      </c>
      <c r="H257" s="14" t="s">
        <v>172</v>
      </c>
    </row>
    <row r="258" customFormat="false" ht="14.4" hidden="false" customHeight="false" outlineLevel="0" collapsed="false">
      <c r="A258" s="26" t="s">
        <v>173</v>
      </c>
      <c r="B258" s="11"/>
      <c r="C258" s="11"/>
      <c r="D258" s="13"/>
      <c r="E258" s="12"/>
      <c r="F258" s="13"/>
      <c r="G258" s="13"/>
      <c r="H258" s="14"/>
    </row>
    <row r="259" customFormat="false" ht="14.4" hidden="false" customHeight="false" outlineLevel="0" collapsed="false">
      <c r="A259" s="26" t="s">
        <v>174</v>
      </c>
      <c r="B259" s="11" t="s">
        <v>175</v>
      </c>
      <c r="C259" s="11" t="s">
        <v>176</v>
      </c>
      <c r="D259" s="13" t="s">
        <v>177</v>
      </c>
      <c r="E259" s="12" t="s">
        <v>27</v>
      </c>
      <c r="F259" s="13" t="s">
        <v>178</v>
      </c>
      <c r="G259" s="13" t="s">
        <v>177</v>
      </c>
      <c r="H259" s="14"/>
    </row>
    <row r="260" customFormat="false" ht="14.4" hidden="false" customHeight="false" outlineLevel="0" collapsed="false">
      <c r="A260" s="26" t="s">
        <v>179</v>
      </c>
      <c r="B260" s="11"/>
      <c r="C260" s="11"/>
      <c r="D260" s="13"/>
      <c r="E260" s="12"/>
      <c r="F260" s="13"/>
      <c r="G260" s="13"/>
      <c r="H260" s="14"/>
    </row>
    <row r="261" customFormat="false" ht="14.4" hidden="false" customHeight="false" outlineLevel="0" collapsed="false">
      <c r="A261" s="26" t="s">
        <v>180</v>
      </c>
      <c r="B261" s="11" t="s">
        <v>181</v>
      </c>
      <c r="C261" s="11" t="s">
        <v>182</v>
      </c>
      <c r="D261" s="13" t="n">
        <v>50</v>
      </c>
      <c r="E261" s="12" t="s">
        <v>27</v>
      </c>
      <c r="F261" s="13" t="s">
        <v>183</v>
      </c>
      <c r="G261" s="13" t="n">
        <v>0</v>
      </c>
      <c r="H261" s="14"/>
    </row>
    <row r="262" customFormat="false" ht="14.4" hidden="false" customHeight="false" outlineLevel="0" collapsed="false">
      <c r="A262" s="26" t="s">
        <v>184</v>
      </c>
      <c r="B262" s="11" t="s">
        <v>185</v>
      </c>
      <c r="C262" s="11" t="s">
        <v>186</v>
      </c>
      <c r="D262" s="31" t="s">
        <v>165</v>
      </c>
      <c r="E262" s="12" t="s">
        <v>27</v>
      </c>
      <c r="F262" s="13" t="s">
        <v>187</v>
      </c>
      <c r="G262" s="13"/>
      <c r="H262" s="14"/>
    </row>
    <row r="263" customFormat="false" ht="14.4" hidden="false" customHeight="false" outlineLevel="0" collapsed="false">
      <c r="A263" s="26" t="s">
        <v>188</v>
      </c>
      <c r="B263" s="11" t="s">
        <v>189</v>
      </c>
      <c r="C263" s="11"/>
      <c r="D263" s="13"/>
      <c r="E263" s="12"/>
      <c r="F263" s="13"/>
      <c r="G263" s="13"/>
      <c r="H263" s="14"/>
    </row>
    <row r="264" customFormat="false" ht="14.4" hidden="false" customHeight="false" outlineLevel="0" collapsed="false">
      <c r="A264" s="26" t="s">
        <v>190</v>
      </c>
      <c r="B264" s="11"/>
      <c r="C264" s="11"/>
      <c r="D264" s="13"/>
      <c r="E264" s="12"/>
      <c r="F264" s="13"/>
      <c r="G264" s="13"/>
      <c r="H264" s="14"/>
    </row>
    <row r="265" customFormat="false" ht="14.4" hidden="false" customHeight="false" outlineLevel="0" collapsed="false">
      <c r="A265" s="26" t="s">
        <v>191</v>
      </c>
      <c r="B265" s="11" t="s">
        <v>192</v>
      </c>
      <c r="C265" s="11" t="s">
        <v>193</v>
      </c>
      <c r="D265" s="13" t="s">
        <v>194</v>
      </c>
      <c r="E265" s="12" t="s">
        <v>27</v>
      </c>
      <c r="F265" s="13" t="s">
        <v>195</v>
      </c>
      <c r="G265" s="13"/>
      <c r="H265" s="14"/>
    </row>
    <row r="266" customFormat="false" ht="14.4" hidden="false" customHeight="false" outlineLevel="0" collapsed="false">
      <c r="A266" s="26" t="s">
        <v>196</v>
      </c>
      <c r="B266" s="11" t="s">
        <v>197</v>
      </c>
      <c r="C266" s="11"/>
      <c r="D266" s="13" t="s">
        <v>198</v>
      </c>
      <c r="E266" s="12" t="s">
        <v>27</v>
      </c>
      <c r="F266" s="13" t="s">
        <v>199</v>
      </c>
      <c r="G266" s="13"/>
      <c r="H266" s="14"/>
    </row>
    <row r="267" customFormat="false" ht="14.4" hidden="false" customHeight="false" outlineLevel="0" collapsed="false">
      <c r="A267" s="26" t="s">
        <v>200</v>
      </c>
      <c r="B267" s="11"/>
      <c r="C267" s="11"/>
      <c r="D267" s="13"/>
      <c r="E267" s="12"/>
      <c r="G267" s="13"/>
      <c r="H267" s="14"/>
    </row>
    <row r="268" customFormat="false" ht="14.4" hidden="false" customHeight="false" outlineLevel="0" collapsed="false">
      <c r="A268" s="26" t="s">
        <v>201</v>
      </c>
      <c r="B268" s="11"/>
      <c r="C268" s="11"/>
      <c r="D268" s="13"/>
      <c r="E268" s="12"/>
      <c r="F268" s="13"/>
      <c r="G268" s="13"/>
      <c r="H268" s="14"/>
    </row>
    <row r="269" customFormat="false" ht="14.4" hidden="false" customHeight="false" outlineLevel="0" collapsed="false">
      <c r="A269" s="26" t="s">
        <v>202</v>
      </c>
      <c r="B269" s="11" t="s">
        <v>203</v>
      </c>
      <c r="C269" s="11"/>
      <c r="D269" s="13"/>
      <c r="E269" s="12"/>
      <c r="F269" s="13"/>
      <c r="G269" s="13"/>
      <c r="H269" s="14"/>
    </row>
    <row r="270" customFormat="false" ht="14.4" hidden="false" customHeight="false" outlineLevel="0" collapsed="false">
      <c r="A270" s="26" t="s">
        <v>204</v>
      </c>
      <c r="B270" s="11"/>
      <c r="C270" s="11"/>
      <c r="D270" s="13"/>
      <c r="E270" s="12"/>
      <c r="F270" s="13"/>
      <c r="G270" s="13"/>
      <c r="H270" s="14"/>
    </row>
    <row r="271" customFormat="false" ht="14.4" hidden="false" customHeight="false" outlineLevel="0" collapsed="false">
      <c r="A271" s="26" t="s">
        <v>205</v>
      </c>
      <c r="B271" s="11" t="s">
        <v>206</v>
      </c>
      <c r="C271" s="36" t="s">
        <v>117</v>
      </c>
      <c r="D271" s="13" t="s">
        <v>207</v>
      </c>
      <c r="E271" s="12" t="s">
        <v>27</v>
      </c>
      <c r="F271" s="13" t="s">
        <v>208</v>
      </c>
      <c r="G271" s="13"/>
      <c r="H271" s="14" t="s">
        <v>209</v>
      </c>
    </row>
    <row r="272" customFormat="false" ht="14.4" hidden="false" customHeight="false" outlineLevel="0" collapsed="false">
      <c r="A272" s="26" t="s">
        <v>210</v>
      </c>
      <c r="B272" s="11" t="s">
        <v>211</v>
      </c>
      <c r="C272" s="11" t="s">
        <v>212</v>
      </c>
      <c r="D272" s="13" t="s">
        <v>213</v>
      </c>
      <c r="E272" s="12" t="s">
        <v>27</v>
      </c>
      <c r="F272" s="13" t="s">
        <v>214</v>
      </c>
      <c r="G272" s="13"/>
      <c r="H272" s="14"/>
    </row>
    <row r="273" customFormat="false" ht="14.4" hidden="false" customHeight="false" outlineLevel="0" collapsed="false">
      <c r="A273" s="26" t="s">
        <v>215</v>
      </c>
      <c r="B273" s="11"/>
      <c r="C273" s="11"/>
      <c r="D273" s="13"/>
      <c r="E273" s="12"/>
      <c r="F273" s="13"/>
      <c r="G273" s="13"/>
      <c r="H273" s="14"/>
    </row>
    <row r="274" customFormat="false" ht="14.4" hidden="false" customHeight="false" outlineLevel="0" collapsed="false">
      <c r="A274" s="26" t="s">
        <v>216</v>
      </c>
      <c r="B274" s="11"/>
      <c r="C274" s="11"/>
      <c r="D274" s="13"/>
      <c r="E274" s="12"/>
      <c r="F274" s="13"/>
      <c r="G274" s="13"/>
      <c r="H274" s="14"/>
    </row>
    <row r="275" customFormat="false" ht="14.4" hidden="false" customHeight="false" outlineLevel="0" collapsed="false">
      <c r="A275" s="26" t="s">
        <v>217</v>
      </c>
      <c r="B275" s="11"/>
      <c r="C275" s="11"/>
      <c r="D275" s="13"/>
      <c r="E275" s="12"/>
      <c r="F275" s="13"/>
      <c r="G275" s="13"/>
      <c r="H275" s="14"/>
    </row>
    <row r="276" customFormat="false" ht="14.4" hidden="false" customHeight="false" outlineLevel="0" collapsed="false">
      <c r="A276" s="26" t="s">
        <v>218</v>
      </c>
      <c r="B276" s="11"/>
      <c r="C276" s="11"/>
      <c r="D276" s="13"/>
      <c r="E276" s="12"/>
      <c r="F276" s="13"/>
      <c r="G276" s="13"/>
      <c r="H276" s="14"/>
    </row>
    <row r="277" customFormat="false" ht="14.4" hidden="false" customHeight="false" outlineLevel="0" collapsed="false">
      <c r="A277" s="26" t="s">
        <v>215</v>
      </c>
      <c r="B277" s="11"/>
      <c r="C277" s="11"/>
      <c r="D277" s="13"/>
      <c r="E277" s="12"/>
      <c r="F277" s="13"/>
      <c r="G277" s="13"/>
      <c r="H277" s="14"/>
    </row>
    <row r="278" customFormat="false" ht="14.4" hidden="false" customHeight="false" outlineLevel="0" collapsed="false">
      <c r="A278" s="26" t="s">
        <v>219</v>
      </c>
      <c r="B278" s="11"/>
      <c r="C278" s="11"/>
      <c r="D278" s="13"/>
      <c r="E278" s="12"/>
      <c r="F278" s="13"/>
      <c r="G278" s="13"/>
      <c r="H278" s="14"/>
    </row>
    <row r="279" customFormat="false" ht="14.4" hidden="false" customHeight="false" outlineLevel="0" collapsed="false">
      <c r="A279" s="26" t="s">
        <v>220</v>
      </c>
      <c r="B279" s="11" t="s">
        <v>221</v>
      </c>
      <c r="C279" s="11"/>
      <c r="D279" s="13"/>
      <c r="E279" s="12"/>
      <c r="F279" s="13"/>
      <c r="G279" s="13"/>
      <c r="H279" s="14"/>
    </row>
    <row r="280" customFormat="false" ht="28.8" hidden="false" customHeight="false" outlineLevel="0" collapsed="false">
      <c r="A280" s="26" t="s">
        <v>222</v>
      </c>
      <c r="B280" s="27" t="s">
        <v>223</v>
      </c>
      <c r="C280" s="11" t="s">
        <v>224</v>
      </c>
      <c r="D280" s="13" t="s">
        <v>225</v>
      </c>
      <c r="E280" s="12" t="s">
        <v>27</v>
      </c>
      <c r="F280" s="13" t="s">
        <v>226</v>
      </c>
      <c r="G280" s="13" t="s">
        <v>227</v>
      </c>
      <c r="H280" s="14"/>
    </row>
    <row r="281" customFormat="false" ht="14.4" hidden="false" customHeight="false" outlineLevel="0" collapsed="false">
      <c r="A281" s="26" t="s">
        <v>228</v>
      </c>
      <c r="B281" s="11" t="s">
        <v>229</v>
      </c>
      <c r="C281" s="11" t="s">
        <v>230</v>
      </c>
      <c r="D281" s="13" t="s">
        <v>231</v>
      </c>
      <c r="E281" s="12" t="s">
        <v>27</v>
      </c>
      <c r="F281" s="13" t="s">
        <v>232</v>
      </c>
      <c r="G281" s="13" t="s">
        <v>233</v>
      </c>
      <c r="H281" s="14"/>
    </row>
    <row r="282" customFormat="false" ht="28.8" hidden="false" customHeight="false" outlineLevel="0" collapsed="false">
      <c r="A282" s="26" t="s">
        <v>234</v>
      </c>
      <c r="B282" s="27" t="s">
        <v>235</v>
      </c>
      <c r="C282" s="11" t="s">
        <v>236</v>
      </c>
      <c r="D282" s="13" t="n">
        <v>7</v>
      </c>
      <c r="E282" s="12" t="s">
        <v>27</v>
      </c>
      <c r="F282" s="13" t="s">
        <v>237</v>
      </c>
      <c r="G282" s="13"/>
      <c r="H282" s="14"/>
    </row>
    <row r="283" customFormat="false" ht="14.4" hidden="false" customHeight="false" outlineLevel="0" collapsed="false">
      <c r="A283" s="26" t="s">
        <v>238</v>
      </c>
      <c r="B283" s="27" t="s">
        <v>239</v>
      </c>
      <c r="C283" s="11" t="s">
        <v>240</v>
      </c>
      <c r="D283" s="13" t="s">
        <v>241</v>
      </c>
      <c r="E283" s="12" t="s">
        <v>27</v>
      </c>
      <c r="F283" s="13" t="s">
        <v>242</v>
      </c>
      <c r="G283" s="13"/>
      <c r="H283" s="14"/>
    </row>
    <row r="284" customFormat="false" ht="14.4" hidden="false" customHeight="false" outlineLevel="0" collapsed="false">
      <c r="A284" s="26" t="s">
        <v>243</v>
      </c>
      <c r="B284" s="11" t="s">
        <v>244</v>
      </c>
      <c r="C284" s="11" t="s">
        <v>104</v>
      </c>
      <c r="D284" s="42" t="n">
        <v>42161</v>
      </c>
      <c r="E284" s="2" t="s">
        <v>27</v>
      </c>
      <c r="F284" s="13" t="s">
        <v>245</v>
      </c>
      <c r="G284" s="13"/>
      <c r="H284" s="13" t="s">
        <v>107</v>
      </c>
    </row>
    <row r="285" customFormat="false" ht="14.4" hidden="false" customHeight="false" outlineLevel="0" collapsed="false">
      <c r="A285" s="26" t="s">
        <v>246</v>
      </c>
      <c r="B285" s="11" t="s">
        <v>247</v>
      </c>
      <c r="C285" s="11" t="s">
        <v>104</v>
      </c>
      <c r="D285" s="42" t="n">
        <v>42161</v>
      </c>
      <c r="E285" s="12" t="s">
        <v>27</v>
      </c>
      <c r="F285" s="13" t="s">
        <v>248</v>
      </c>
      <c r="G285" s="13"/>
      <c r="H285" s="13" t="s">
        <v>107</v>
      </c>
    </row>
    <row r="286" customFormat="false" ht="14.4" hidden="false" customHeight="false" outlineLevel="0" collapsed="false">
      <c r="A286" s="26" t="s">
        <v>249</v>
      </c>
      <c r="B286" s="11" t="s">
        <v>250</v>
      </c>
      <c r="C286" s="11" t="s">
        <v>251</v>
      </c>
      <c r="D286" s="31" t="s">
        <v>252</v>
      </c>
      <c r="E286" s="12" t="s">
        <v>253</v>
      </c>
      <c r="F286" s="13" t="s">
        <v>254</v>
      </c>
      <c r="G286" s="13"/>
      <c r="H286" s="14"/>
    </row>
    <row r="287" customFormat="false" ht="14.4" hidden="false" customHeight="false" outlineLevel="0" collapsed="false">
      <c r="A287" s="26" t="s">
        <v>255</v>
      </c>
      <c r="B287" s="11" t="s">
        <v>256</v>
      </c>
      <c r="C287" s="11" t="s">
        <v>257</v>
      </c>
      <c r="D287" s="13" t="s">
        <v>258</v>
      </c>
      <c r="E287" s="12" t="s">
        <v>27</v>
      </c>
      <c r="F287" s="13" t="s">
        <v>259</v>
      </c>
      <c r="G287" s="13" t="s">
        <v>258</v>
      </c>
      <c r="H287" s="14"/>
    </row>
    <row r="288" customFormat="false" ht="14.4" hidden="false" customHeight="false" outlineLevel="0" collapsed="false">
      <c r="A288" s="26" t="s">
        <v>260</v>
      </c>
      <c r="B288" s="11" t="s">
        <v>261</v>
      </c>
      <c r="C288" s="11"/>
      <c r="D288" s="13"/>
      <c r="E288" s="12"/>
      <c r="F288" s="13"/>
      <c r="G288" s="13"/>
      <c r="H288" s="14"/>
    </row>
    <row r="289" customFormat="false" ht="14.4" hidden="false" customHeight="false" outlineLevel="0" collapsed="false">
      <c r="A289" s="26" t="s">
        <v>262</v>
      </c>
      <c r="B289" s="11" t="s">
        <v>159</v>
      </c>
      <c r="C289" s="11" t="s">
        <v>160</v>
      </c>
      <c r="D289" s="13" t="n">
        <v>8</v>
      </c>
      <c r="E289" s="12" t="s">
        <v>27</v>
      </c>
      <c r="F289" s="13" t="s">
        <v>263</v>
      </c>
      <c r="G289" s="13" t="n">
        <v>2</v>
      </c>
      <c r="H289" s="14"/>
    </row>
    <row r="290" customFormat="false" ht="14.4" hidden="false" customHeight="false" outlineLevel="0" collapsed="false">
      <c r="A290" s="26" t="s">
        <v>264</v>
      </c>
      <c r="B290" s="11" t="s">
        <v>163</v>
      </c>
      <c r="C290" s="11" t="s">
        <v>164</v>
      </c>
      <c r="D290" s="38" t="s">
        <v>165</v>
      </c>
      <c r="E290" s="39" t="s">
        <v>27</v>
      </c>
      <c r="F290" s="37" t="s">
        <v>265</v>
      </c>
      <c r="G290" s="40" t="b">
        <f aca="false">TRUE()</f>
        <v>1</v>
      </c>
      <c r="H290" s="40"/>
    </row>
    <row r="291" customFormat="false" ht="14.4" hidden="false" customHeight="false" outlineLevel="0" collapsed="false">
      <c r="A291" s="26" t="s">
        <v>266</v>
      </c>
      <c r="B291" s="11"/>
      <c r="C291" s="11"/>
      <c r="D291" s="31"/>
      <c r="E291" s="12"/>
      <c r="F291" s="13"/>
      <c r="G291" s="13"/>
      <c r="H291" s="40"/>
    </row>
    <row r="292" customFormat="false" ht="14.4" hidden="false" customHeight="false" outlineLevel="0" collapsed="false">
      <c r="A292" s="26" t="s">
        <v>267</v>
      </c>
      <c r="B292" s="11" t="s">
        <v>169</v>
      </c>
      <c r="C292" s="11" t="s">
        <v>170</v>
      </c>
      <c r="D292" s="31" t="s">
        <v>89</v>
      </c>
      <c r="E292" s="12" t="s">
        <v>27</v>
      </c>
      <c r="F292" s="13" t="s">
        <v>268</v>
      </c>
      <c r="G292" s="13"/>
      <c r="H292" s="40"/>
    </row>
    <row r="293" customFormat="false" ht="14.4" hidden="false" customHeight="false" outlineLevel="0" collapsed="false">
      <c r="A293" s="26" t="s">
        <v>269</v>
      </c>
      <c r="B293" s="11"/>
      <c r="C293" s="11"/>
      <c r="D293" s="31"/>
      <c r="E293" s="12"/>
      <c r="F293" s="13"/>
      <c r="G293" s="13"/>
      <c r="H293" s="40"/>
    </row>
    <row r="294" customFormat="false" ht="14.4" hidden="false" customHeight="false" outlineLevel="0" collapsed="false">
      <c r="A294" s="26" t="s">
        <v>270</v>
      </c>
      <c r="B294" s="11" t="s">
        <v>175</v>
      </c>
      <c r="C294" s="11" t="s">
        <v>176</v>
      </c>
      <c r="D294" s="13" t="s">
        <v>177</v>
      </c>
      <c r="E294" s="12" t="s">
        <v>27</v>
      </c>
      <c r="F294" s="13" t="s">
        <v>271</v>
      </c>
      <c r="G294" s="13" t="s">
        <v>177</v>
      </c>
      <c r="H294" s="14"/>
    </row>
    <row r="295" customFormat="false" ht="14.4" hidden="false" customHeight="false" outlineLevel="0" collapsed="false">
      <c r="A295" s="26" t="s">
        <v>272</v>
      </c>
      <c r="B295" s="11"/>
      <c r="C295" s="11"/>
      <c r="D295" s="13"/>
      <c r="E295" s="12"/>
      <c r="F295" s="13"/>
      <c r="G295" s="13"/>
      <c r="H295" s="14"/>
    </row>
    <row r="296" customFormat="false" ht="14.4" hidden="false" customHeight="false" outlineLevel="0" collapsed="false">
      <c r="A296" s="26" t="s">
        <v>273</v>
      </c>
      <c r="B296" s="11" t="s">
        <v>274</v>
      </c>
      <c r="C296" s="11"/>
      <c r="D296" s="13"/>
      <c r="E296" s="12"/>
      <c r="F296" s="13"/>
      <c r="G296" s="13"/>
      <c r="H296" s="14"/>
    </row>
    <row r="297" customFormat="false" ht="14.4" hidden="false" customHeight="false" outlineLevel="0" collapsed="false">
      <c r="A297" s="26" t="s">
        <v>275</v>
      </c>
      <c r="B297" s="11" t="s">
        <v>159</v>
      </c>
      <c r="C297" s="11" t="s">
        <v>160</v>
      </c>
      <c r="D297" s="13" t="n">
        <v>3</v>
      </c>
      <c r="E297" s="12" t="s">
        <v>27</v>
      </c>
      <c r="F297" s="13" t="s">
        <v>276</v>
      </c>
      <c r="G297" s="13" t="n">
        <v>2</v>
      </c>
      <c r="H297" s="14"/>
    </row>
    <row r="298" customFormat="false" ht="14.4" hidden="false" customHeight="false" outlineLevel="0" collapsed="false">
      <c r="A298" s="26" t="s">
        <v>264</v>
      </c>
      <c r="B298" s="11" t="s">
        <v>163</v>
      </c>
      <c r="C298" s="11" t="s">
        <v>164</v>
      </c>
      <c r="D298" s="38" t="s">
        <v>165</v>
      </c>
      <c r="E298" s="39" t="s">
        <v>27</v>
      </c>
      <c r="F298" s="13" t="s">
        <v>277</v>
      </c>
      <c r="G298" s="40" t="b">
        <f aca="false">TRUE()</f>
        <v>1</v>
      </c>
      <c r="H298" s="14"/>
    </row>
    <row r="299" customFormat="false" ht="14.4" hidden="false" customHeight="false" outlineLevel="0" collapsed="false">
      <c r="A299" s="26" t="s">
        <v>266</v>
      </c>
      <c r="B299" s="11"/>
      <c r="C299" s="11"/>
      <c r="D299" s="13"/>
      <c r="E299" s="12"/>
      <c r="F299" s="13"/>
      <c r="G299" s="13"/>
      <c r="H299" s="14"/>
    </row>
    <row r="300" customFormat="false" ht="14.4" hidden="false" customHeight="false" outlineLevel="0" collapsed="false">
      <c r="A300" s="26" t="s">
        <v>278</v>
      </c>
      <c r="B300" s="11" t="s">
        <v>169</v>
      </c>
      <c r="C300" s="11" t="s">
        <v>170</v>
      </c>
      <c r="D300" s="13" t="s">
        <v>279</v>
      </c>
      <c r="E300" s="12" t="s">
        <v>27</v>
      </c>
      <c r="F300" s="13" t="s">
        <v>280</v>
      </c>
      <c r="G300" s="13"/>
      <c r="H300" s="14"/>
    </row>
    <row r="301" customFormat="false" ht="14.4" hidden="false" customHeight="false" outlineLevel="0" collapsed="false">
      <c r="A301" s="26" t="s">
        <v>269</v>
      </c>
      <c r="B301" s="11"/>
      <c r="C301" s="11"/>
      <c r="D301" s="13"/>
      <c r="E301" s="12"/>
      <c r="F301" s="13"/>
      <c r="G301" s="13"/>
      <c r="H301" s="14"/>
    </row>
    <row r="302" customFormat="false" ht="14.4" hidden="false" customHeight="false" outlineLevel="0" collapsed="false">
      <c r="A302" s="26" t="s">
        <v>270</v>
      </c>
      <c r="B302" s="11" t="s">
        <v>175</v>
      </c>
      <c r="C302" s="11" t="s">
        <v>176</v>
      </c>
      <c r="D302" s="13" t="s">
        <v>177</v>
      </c>
      <c r="E302" s="12" t="s">
        <v>27</v>
      </c>
      <c r="F302" s="13" t="s">
        <v>281</v>
      </c>
      <c r="G302" s="13" t="s">
        <v>177</v>
      </c>
      <c r="H302" s="14"/>
    </row>
    <row r="303" customFormat="false" ht="14.4" hidden="false" customHeight="false" outlineLevel="0" collapsed="false">
      <c r="A303" s="26" t="s">
        <v>282</v>
      </c>
      <c r="B303" s="11"/>
      <c r="C303" s="11"/>
      <c r="D303" s="13"/>
      <c r="E303" s="12"/>
      <c r="F303" s="13"/>
      <c r="G303" s="13"/>
      <c r="H303" s="14"/>
    </row>
    <row r="304" customFormat="false" ht="14.4" hidden="false" customHeight="false" outlineLevel="0" collapsed="false">
      <c r="A304" s="26" t="s">
        <v>283</v>
      </c>
      <c r="B304" s="11"/>
      <c r="C304" s="11"/>
      <c r="D304" s="13"/>
      <c r="E304" s="12"/>
      <c r="F304" s="13"/>
      <c r="G304" s="13"/>
      <c r="H304" s="14"/>
    </row>
    <row r="305" customFormat="false" ht="14.4" hidden="false" customHeight="false" outlineLevel="0" collapsed="false">
      <c r="A305" s="26" t="s">
        <v>284</v>
      </c>
      <c r="B305" s="11" t="s">
        <v>285</v>
      </c>
      <c r="C305" s="11"/>
      <c r="D305" s="13"/>
      <c r="E305" s="12"/>
      <c r="F305" s="13"/>
      <c r="G305" s="13"/>
      <c r="H305" s="14"/>
    </row>
    <row r="306" customFormat="false" ht="14.4" hidden="false" customHeight="false" outlineLevel="0" collapsed="false">
      <c r="A306" s="26" t="s">
        <v>286</v>
      </c>
      <c r="B306" s="11" t="s">
        <v>287</v>
      </c>
      <c r="C306" s="11" t="s">
        <v>288</v>
      </c>
      <c r="D306" s="13" t="s">
        <v>289</v>
      </c>
      <c r="E306" s="12" t="s">
        <v>27</v>
      </c>
      <c r="F306" s="13" t="s">
        <v>290</v>
      </c>
      <c r="G306" s="13" t="s">
        <v>289</v>
      </c>
      <c r="H306" s="14"/>
    </row>
    <row r="307" customFormat="false" ht="14.4" hidden="false" customHeight="false" outlineLevel="0" collapsed="false">
      <c r="A307" s="26" t="s">
        <v>291</v>
      </c>
      <c r="B307" s="11" t="s">
        <v>292</v>
      </c>
      <c r="C307" s="11" t="s">
        <v>160</v>
      </c>
      <c r="D307" s="13" t="n">
        <v>40</v>
      </c>
      <c r="E307" s="12" t="s">
        <v>27</v>
      </c>
      <c r="F307" s="13" t="s">
        <v>293</v>
      </c>
      <c r="G307" s="13"/>
      <c r="H307" s="14"/>
    </row>
    <row r="308" customFormat="false" ht="14.4" hidden="false" customHeight="false" outlineLevel="0" collapsed="false">
      <c r="A308" s="26" t="s">
        <v>294</v>
      </c>
      <c r="B308" s="11" t="s">
        <v>295</v>
      </c>
      <c r="D308" s="13"/>
      <c r="E308" s="12"/>
      <c r="F308" s="13"/>
      <c r="G308" s="13"/>
      <c r="H308" s="14"/>
    </row>
    <row r="309" customFormat="false" ht="43.2" hidden="false" customHeight="false" outlineLevel="0" collapsed="false">
      <c r="A309" s="26" t="s">
        <v>296</v>
      </c>
      <c r="B309" s="11" t="s">
        <v>297</v>
      </c>
      <c r="C309" s="11" t="s">
        <v>298</v>
      </c>
      <c r="D309" s="13" t="s">
        <v>118</v>
      </c>
      <c r="E309" s="12" t="s">
        <v>27</v>
      </c>
      <c r="F309" s="13" t="s">
        <v>299</v>
      </c>
      <c r="G309" s="27" t="s">
        <v>300</v>
      </c>
      <c r="H309" s="14"/>
    </row>
    <row r="310" customFormat="false" ht="14.4" hidden="false" customHeight="false" outlineLevel="0" collapsed="false">
      <c r="A310" s="26" t="s">
        <v>301</v>
      </c>
      <c r="B310" s="11" t="s">
        <v>302</v>
      </c>
      <c r="C310" s="11" t="s">
        <v>303</v>
      </c>
      <c r="D310" s="13" t="s">
        <v>304</v>
      </c>
      <c r="E310" s="12" t="s">
        <v>27</v>
      </c>
      <c r="F310" s="13" t="s">
        <v>305</v>
      </c>
      <c r="G310" s="13" t="s">
        <v>306</v>
      </c>
      <c r="H310" s="14"/>
    </row>
    <row r="311" customFormat="false" ht="14.4" hidden="false" customHeight="false" outlineLevel="0" collapsed="false">
      <c r="A311" s="26" t="s">
        <v>307</v>
      </c>
      <c r="B311" s="11" t="s">
        <v>308</v>
      </c>
      <c r="C311" s="11" t="s">
        <v>309</v>
      </c>
      <c r="D311" s="13" t="s">
        <v>310</v>
      </c>
      <c r="E311" s="12" t="s">
        <v>27</v>
      </c>
      <c r="F311" s="13" t="s">
        <v>311</v>
      </c>
      <c r="G311" s="13" t="s">
        <v>312</v>
      </c>
      <c r="H311" s="14"/>
    </row>
    <row r="312" customFormat="false" ht="14.4" hidden="false" customHeight="false" outlineLevel="0" collapsed="false">
      <c r="A312" s="26" t="s">
        <v>313</v>
      </c>
      <c r="B312" s="11" t="s">
        <v>314</v>
      </c>
      <c r="C312" s="11" t="s">
        <v>315</v>
      </c>
      <c r="D312" s="13" t="s">
        <v>316</v>
      </c>
      <c r="E312" s="12" t="s">
        <v>27</v>
      </c>
      <c r="F312" s="13" t="s">
        <v>317</v>
      </c>
      <c r="G312" s="13" t="s">
        <v>318</v>
      </c>
      <c r="H312" s="14"/>
    </row>
    <row r="313" customFormat="false" ht="14.4" hidden="false" customHeight="false" outlineLevel="0" collapsed="false">
      <c r="A313" s="26" t="s">
        <v>319</v>
      </c>
      <c r="B313" s="11"/>
      <c r="C313" s="11"/>
      <c r="D313" s="13"/>
      <c r="E313" s="12"/>
      <c r="F313" s="13"/>
      <c r="G313" s="13"/>
      <c r="H313" s="14"/>
    </row>
    <row r="314" customFormat="false" ht="14.4" hidden="false" customHeight="false" outlineLevel="0" collapsed="false">
      <c r="A314" s="26" t="s">
        <v>320</v>
      </c>
      <c r="B314" s="11" t="s">
        <v>321</v>
      </c>
      <c r="C314" s="11"/>
      <c r="D314" s="13"/>
      <c r="E314" s="12"/>
      <c r="F314" s="13"/>
      <c r="G314" s="13"/>
      <c r="H314" s="14"/>
    </row>
    <row r="315" customFormat="false" ht="14.4" hidden="false" customHeight="false" outlineLevel="0" collapsed="false">
      <c r="A315" s="26" t="s">
        <v>322</v>
      </c>
      <c r="B315" s="11" t="s">
        <v>159</v>
      </c>
      <c r="C315" s="11" t="s">
        <v>160</v>
      </c>
      <c r="D315" s="13" t="n">
        <v>8</v>
      </c>
      <c r="E315" s="12" t="s">
        <v>27</v>
      </c>
      <c r="F315" s="13" t="s">
        <v>323</v>
      </c>
      <c r="G315" s="13"/>
      <c r="H315" s="14"/>
    </row>
    <row r="316" customFormat="false" ht="14.4" hidden="false" customHeight="false" outlineLevel="0" collapsed="false">
      <c r="A316" s="26" t="s">
        <v>264</v>
      </c>
      <c r="B316" s="11" t="s">
        <v>163</v>
      </c>
      <c r="C316" s="11" t="s">
        <v>164</v>
      </c>
      <c r="D316" s="38" t="s">
        <v>165</v>
      </c>
      <c r="E316" s="39" t="s">
        <v>27</v>
      </c>
      <c r="F316" s="13" t="s">
        <v>324</v>
      </c>
      <c r="G316" s="31" t="s">
        <v>165</v>
      </c>
      <c r="H316" s="14"/>
    </row>
    <row r="317" customFormat="false" ht="14.4" hidden="false" customHeight="false" outlineLevel="0" collapsed="false">
      <c r="A317" s="26" t="s">
        <v>266</v>
      </c>
      <c r="B317" s="11"/>
      <c r="C317" s="11"/>
      <c r="D317" s="31"/>
      <c r="E317" s="12"/>
      <c r="F317" s="13"/>
      <c r="G317" s="13"/>
      <c r="H317" s="14"/>
    </row>
    <row r="318" customFormat="false" ht="14.4" hidden="false" customHeight="false" outlineLevel="0" collapsed="false">
      <c r="A318" s="26" t="s">
        <v>267</v>
      </c>
      <c r="B318" s="11" t="s">
        <v>169</v>
      </c>
      <c r="C318" s="11" t="s">
        <v>170</v>
      </c>
      <c r="D318" s="31" t="s">
        <v>89</v>
      </c>
      <c r="E318" s="12" t="s">
        <v>27</v>
      </c>
      <c r="F318" s="13" t="s">
        <v>325</v>
      </c>
      <c r="G318" s="13"/>
      <c r="H318" s="14"/>
    </row>
    <row r="319" customFormat="false" ht="14.4" hidden="false" customHeight="false" outlineLevel="0" collapsed="false">
      <c r="A319" s="26" t="s">
        <v>269</v>
      </c>
      <c r="B319" s="11"/>
      <c r="C319" s="11"/>
      <c r="D319" s="31"/>
      <c r="E319" s="12"/>
      <c r="F319" s="13"/>
      <c r="G319" s="13"/>
      <c r="H319" s="14"/>
    </row>
    <row r="320" customFormat="false" ht="14.4" hidden="false" customHeight="false" outlineLevel="0" collapsed="false">
      <c r="A320" s="26" t="s">
        <v>326</v>
      </c>
      <c r="B320" s="11" t="s">
        <v>175</v>
      </c>
      <c r="C320" s="11" t="s">
        <v>176</v>
      </c>
      <c r="D320" s="13" t="s">
        <v>327</v>
      </c>
      <c r="E320" s="12" t="s">
        <v>27</v>
      </c>
      <c r="F320" s="13" t="s">
        <v>328</v>
      </c>
      <c r="G320" s="13" t="s">
        <v>329</v>
      </c>
      <c r="H320" s="14"/>
    </row>
    <row r="321" customFormat="false" ht="14.4" hidden="false" customHeight="false" outlineLevel="0" collapsed="false">
      <c r="A321" s="26" t="s">
        <v>330</v>
      </c>
      <c r="B321" s="11"/>
      <c r="C321" s="11"/>
      <c r="D321" s="13"/>
      <c r="E321" s="12"/>
      <c r="F321" s="13"/>
      <c r="G321" s="13"/>
      <c r="H321" s="14"/>
    </row>
    <row r="322" customFormat="false" ht="14.4" hidden="false" customHeight="false" outlineLevel="0" collapsed="false">
      <c r="A322" s="26" t="s">
        <v>331</v>
      </c>
      <c r="B322" s="11" t="s">
        <v>332</v>
      </c>
      <c r="C322" s="11" t="s">
        <v>333</v>
      </c>
      <c r="D322" s="13" t="s">
        <v>334</v>
      </c>
      <c r="E322" s="12" t="s">
        <v>27</v>
      </c>
      <c r="F322" s="13" t="s">
        <v>335</v>
      </c>
      <c r="G322" s="13" t="s">
        <v>336</v>
      </c>
      <c r="H322" s="14"/>
    </row>
    <row r="323" customFormat="false" ht="14.4" hidden="false" customHeight="false" outlineLevel="0" collapsed="false">
      <c r="A323" s="26" t="s">
        <v>337</v>
      </c>
      <c r="B323" s="11" t="s">
        <v>338</v>
      </c>
      <c r="C323" s="11" t="s">
        <v>230</v>
      </c>
      <c r="D323" s="13" t="s">
        <v>339</v>
      </c>
      <c r="E323" s="12" t="s">
        <v>27</v>
      </c>
      <c r="F323" s="13" t="s">
        <v>340</v>
      </c>
      <c r="G323" s="13" t="s">
        <v>341</v>
      </c>
      <c r="H323" s="14"/>
    </row>
    <row r="324" customFormat="false" ht="14.4" hidden="false" customHeight="false" outlineLevel="0" collapsed="false">
      <c r="A324" s="26" t="s">
        <v>347</v>
      </c>
      <c r="B324" s="11" t="s">
        <v>348</v>
      </c>
      <c r="C324" s="11" t="s">
        <v>236</v>
      </c>
      <c r="D324" s="13" t="n">
        <v>8</v>
      </c>
      <c r="E324" s="12" t="s">
        <v>27</v>
      </c>
      <c r="F324" s="13" t="s">
        <v>349</v>
      </c>
      <c r="G324" s="13"/>
      <c r="H324" s="14"/>
    </row>
    <row r="325" customFormat="false" ht="14.4" hidden="false" customHeight="false" outlineLevel="0" collapsed="false">
      <c r="A325" s="26" t="s">
        <v>558</v>
      </c>
      <c r="B325" s="11" t="s">
        <v>351</v>
      </c>
      <c r="C325" s="11" t="s">
        <v>61</v>
      </c>
      <c r="D325" s="31" t="s">
        <v>165</v>
      </c>
      <c r="E325" s="12" t="s">
        <v>27</v>
      </c>
      <c r="F325" s="13" t="s">
        <v>352</v>
      </c>
      <c r="G325" s="31" t="s">
        <v>165</v>
      </c>
      <c r="H325" s="14"/>
    </row>
    <row r="326" customFormat="false" ht="14.4" hidden="false" customHeight="false" outlineLevel="0" collapsed="false">
      <c r="A326" s="26" t="s">
        <v>238</v>
      </c>
      <c r="B326" s="11" t="s">
        <v>353</v>
      </c>
      <c r="C326" s="11" t="s">
        <v>354</v>
      </c>
      <c r="D326" s="13" t="s">
        <v>241</v>
      </c>
      <c r="E326" s="12" t="s">
        <v>27</v>
      </c>
      <c r="F326" s="13" t="s">
        <v>355</v>
      </c>
      <c r="G326" s="13" t="s">
        <v>155</v>
      </c>
      <c r="H326" s="14"/>
    </row>
    <row r="327" customFormat="false" ht="14.4" hidden="false" customHeight="false" outlineLevel="0" collapsed="false">
      <c r="A327" s="26" t="s">
        <v>356</v>
      </c>
      <c r="B327" s="11" t="s">
        <v>244</v>
      </c>
      <c r="C327" s="11" t="s">
        <v>104</v>
      </c>
      <c r="D327" s="42" t="n">
        <v>42161</v>
      </c>
      <c r="E327" s="2" t="s">
        <v>27</v>
      </c>
      <c r="F327" s="13" t="s">
        <v>357</v>
      </c>
      <c r="G327" s="13"/>
      <c r="H327" s="13" t="s">
        <v>107</v>
      </c>
    </row>
    <row r="328" customFormat="false" ht="14.4" hidden="false" customHeight="false" outlineLevel="0" collapsed="false">
      <c r="A328" s="26" t="s">
        <v>358</v>
      </c>
      <c r="B328" s="11" t="s">
        <v>359</v>
      </c>
      <c r="C328" s="11" t="s">
        <v>61</v>
      </c>
      <c r="D328" s="31" t="s">
        <v>165</v>
      </c>
      <c r="F328" s="1" t="s">
        <v>360</v>
      </c>
      <c r="G328" s="31" t="s">
        <v>361</v>
      </c>
    </row>
    <row r="329" customFormat="false" ht="14.4" hidden="false" customHeight="false" outlineLevel="0" collapsed="false">
      <c r="A329" s="26" t="s">
        <v>246</v>
      </c>
      <c r="B329" s="11" t="s">
        <v>247</v>
      </c>
      <c r="C329" s="11" t="s">
        <v>104</v>
      </c>
      <c r="D329" s="42" t="n">
        <v>42161</v>
      </c>
      <c r="E329" s="12" t="s">
        <v>27</v>
      </c>
      <c r="F329" s="13" t="s">
        <v>362</v>
      </c>
      <c r="G329" s="13"/>
      <c r="H329" s="13" t="s">
        <v>107</v>
      </c>
    </row>
    <row r="330" customFormat="false" ht="14.4" hidden="false" customHeight="false" outlineLevel="0" collapsed="false">
      <c r="A330" s="26" t="s">
        <v>363</v>
      </c>
      <c r="B330" s="11" t="s">
        <v>364</v>
      </c>
      <c r="C330" s="11" t="s">
        <v>61</v>
      </c>
      <c r="D330" s="31" t="s">
        <v>165</v>
      </c>
      <c r="E330" s="12"/>
      <c r="F330" s="13" t="s">
        <v>365</v>
      </c>
      <c r="G330" s="31" t="s">
        <v>361</v>
      </c>
      <c r="H330" s="14"/>
    </row>
    <row r="331" customFormat="false" ht="14.4" hidden="false" customHeight="false" outlineLevel="0" collapsed="false">
      <c r="A331" s="26" t="s">
        <v>366</v>
      </c>
      <c r="B331" s="11" t="s">
        <v>256</v>
      </c>
      <c r="C331" s="11" t="s">
        <v>257</v>
      </c>
      <c r="D331" s="13" t="s">
        <v>258</v>
      </c>
      <c r="E331" s="12" t="s">
        <v>27</v>
      </c>
      <c r="F331" s="13" t="s">
        <v>367</v>
      </c>
      <c r="G331" s="13" t="s">
        <v>258</v>
      </c>
      <c r="H331" s="14"/>
    </row>
    <row r="332" customFormat="false" ht="14.4" hidden="false" customHeight="false" outlineLevel="0" collapsed="false">
      <c r="A332" s="26" t="s">
        <v>273</v>
      </c>
      <c r="B332" s="11" t="s">
        <v>368</v>
      </c>
      <c r="C332" s="11"/>
      <c r="D332" s="13"/>
      <c r="E332" s="12"/>
      <c r="F332" s="13"/>
      <c r="G332" s="13"/>
      <c r="H332" s="14"/>
    </row>
    <row r="333" customFormat="false" ht="14.4" hidden="false" customHeight="false" outlineLevel="0" collapsed="false">
      <c r="A333" s="26" t="s">
        <v>275</v>
      </c>
      <c r="B333" s="11" t="s">
        <v>159</v>
      </c>
      <c r="C333" s="11" t="s">
        <v>160</v>
      </c>
      <c r="D333" s="13" t="n">
        <v>8</v>
      </c>
      <c r="E333" s="12" t="s">
        <v>27</v>
      </c>
      <c r="F333" s="13" t="s">
        <v>369</v>
      </c>
      <c r="G333" s="13"/>
      <c r="H333" s="14"/>
    </row>
    <row r="334" customFormat="false" ht="14.4" hidden="false" customHeight="false" outlineLevel="0" collapsed="false">
      <c r="A334" s="26" t="s">
        <v>264</v>
      </c>
      <c r="B334" s="11" t="s">
        <v>163</v>
      </c>
      <c r="C334" s="11" t="s">
        <v>164</v>
      </c>
      <c r="D334" s="38" t="s">
        <v>165</v>
      </c>
      <c r="E334" s="39" t="s">
        <v>27</v>
      </c>
      <c r="F334" s="13" t="s">
        <v>370</v>
      </c>
      <c r="G334" s="13"/>
      <c r="H334" s="14"/>
    </row>
    <row r="335" customFormat="false" ht="14.4" hidden="false" customHeight="false" outlineLevel="0" collapsed="false">
      <c r="A335" s="26" t="s">
        <v>266</v>
      </c>
      <c r="B335" s="11"/>
      <c r="C335" s="11"/>
      <c r="D335" s="31"/>
      <c r="E335" s="12"/>
      <c r="F335" s="13"/>
      <c r="G335" s="13"/>
      <c r="H335" s="14"/>
    </row>
    <row r="336" customFormat="false" ht="14.4" hidden="false" customHeight="false" outlineLevel="0" collapsed="false">
      <c r="A336" s="26" t="s">
        <v>267</v>
      </c>
      <c r="B336" s="11" t="s">
        <v>169</v>
      </c>
      <c r="C336" s="11" t="s">
        <v>170</v>
      </c>
      <c r="D336" s="31" t="s">
        <v>89</v>
      </c>
      <c r="E336" s="12" t="s">
        <v>27</v>
      </c>
      <c r="F336" s="13" t="s">
        <v>371</v>
      </c>
      <c r="G336" s="13" t="s">
        <v>372</v>
      </c>
      <c r="H336" s="14"/>
    </row>
    <row r="337" customFormat="false" ht="14.4" hidden="false" customHeight="false" outlineLevel="0" collapsed="false">
      <c r="A337" s="26" t="s">
        <v>269</v>
      </c>
      <c r="B337" s="11"/>
      <c r="C337" s="11"/>
      <c r="D337" s="31"/>
      <c r="E337" s="12"/>
      <c r="F337" s="13"/>
      <c r="G337" s="13"/>
      <c r="H337" s="14"/>
    </row>
    <row r="338" customFormat="false" ht="14.4" hidden="false" customHeight="false" outlineLevel="0" collapsed="false">
      <c r="A338" s="26" t="s">
        <v>270</v>
      </c>
      <c r="B338" s="11" t="s">
        <v>175</v>
      </c>
      <c r="C338" s="11" t="s">
        <v>176</v>
      </c>
      <c r="D338" s="13" t="s">
        <v>177</v>
      </c>
      <c r="E338" s="12" t="s">
        <v>27</v>
      </c>
      <c r="F338" s="13" t="s">
        <v>373</v>
      </c>
      <c r="G338" s="13" t="s">
        <v>329</v>
      </c>
      <c r="H338" s="14"/>
    </row>
    <row r="339" customFormat="false" ht="14.4" hidden="false" customHeight="false" outlineLevel="0" collapsed="false">
      <c r="A339" s="26" t="s">
        <v>282</v>
      </c>
      <c r="B339" s="11"/>
      <c r="C339" s="11"/>
      <c r="D339" s="13"/>
      <c r="E339" s="12"/>
      <c r="F339" s="13"/>
      <c r="G339" s="13"/>
      <c r="H339" s="14"/>
    </row>
    <row r="340" customFormat="false" ht="14.4" hidden="false" customHeight="false" outlineLevel="0" collapsed="false">
      <c r="A340" s="26" t="s">
        <v>374</v>
      </c>
      <c r="B340" s="11" t="s">
        <v>375</v>
      </c>
      <c r="C340" s="11" t="s">
        <v>164</v>
      </c>
      <c r="D340" s="38" t="s">
        <v>165</v>
      </c>
      <c r="E340" s="12" t="s">
        <v>27</v>
      </c>
      <c r="F340" s="13" t="s">
        <v>376</v>
      </c>
      <c r="G340" s="13"/>
      <c r="H340" s="14"/>
    </row>
    <row r="341" customFormat="false" ht="57.6" hidden="false" customHeight="false" outlineLevel="0" collapsed="false">
      <c r="A341" s="26" t="s">
        <v>377</v>
      </c>
      <c r="B341" s="27" t="s">
        <v>378</v>
      </c>
      <c r="C341" s="11" t="s">
        <v>164</v>
      </c>
      <c r="D341" s="38" t="s">
        <v>165</v>
      </c>
      <c r="E341" s="12" t="s">
        <v>27</v>
      </c>
      <c r="F341" s="13" t="s">
        <v>379</v>
      </c>
      <c r="G341" s="13"/>
      <c r="H341" s="14"/>
    </row>
    <row r="342" customFormat="false" ht="14.4" hidden="false" customHeight="false" outlineLevel="0" collapsed="false">
      <c r="A342" s="26" t="s">
        <v>380</v>
      </c>
      <c r="B342" s="11" t="s">
        <v>381</v>
      </c>
      <c r="C342" s="11" t="s">
        <v>164</v>
      </c>
      <c r="D342" s="38" t="s">
        <v>165</v>
      </c>
      <c r="E342" s="12" t="s">
        <v>27</v>
      </c>
      <c r="F342" s="13" t="s">
        <v>382</v>
      </c>
      <c r="G342" s="13"/>
      <c r="H342" s="14"/>
    </row>
    <row r="343" customFormat="false" ht="14.4" hidden="false" customHeight="false" outlineLevel="0" collapsed="false">
      <c r="A343" s="26" t="s">
        <v>383</v>
      </c>
      <c r="B343" s="11" t="s">
        <v>384</v>
      </c>
      <c r="C343" s="11" t="s">
        <v>160</v>
      </c>
      <c r="D343" s="13" t="n">
        <v>30</v>
      </c>
      <c r="E343" s="12" t="s">
        <v>27</v>
      </c>
      <c r="F343" s="13" t="s">
        <v>385</v>
      </c>
      <c r="G343" s="13"/>
      <c r="H343" s="14"/>
    </row>
    <row r="344" customFormat="false" ht="14.4" hidden="false" customHeight="false" outlineLevel="0" collapsed="false">
      <c r="A344" s="26" t="s">
        <v>439</v>
      </c>
      <c r="B344" s="11" t="s">
        <v>287</v>
      </c>
      <c r="C344" s="11" t="s">
        <v>288</v>
      </c>
      <c r="D344" s="13" t="s">
        <v>289</v>
      </c>
      <c r="E344" s="12" t="s">
        <v>27</v>
      </c>
      <c r="F344" s="13" t="s">
        <v>290</v>
      </c>
      <c r="G344" s="13" t="s">
        <v>289</v>
      </c>
      <c r="H344" s="14"/>
      <c r="I344" s="26" t="s">
        <v>439</v>
      </c>
      <c r="J344" s="13" t="s">
        <v>287</v>
      </c>
      <c r="K344" s="13" t="s">
        <v>288</v>
      </c>
      <c r="L344" s="13" t="s">
        <v>289</v>
      </c>
      <c r="M344" s="12" t="s">
        <v>27</v>
      </c>
      <c r="N344" s="13" t="s">
        <v>290</v>
      </c>
      <c r="O344" s="13" t="s">
        <v>289</v>
      </c>
      <c r="P344" s="14"/>
      <c r="Q344" s="26" t="s">
        <v>439</v>
      </c>
      <c r="R344" s="13" t="s">
        <v>287</v>
      </c>
      <c r="S344" s="13" t="s">
        <v>288</v>
      </c>
      <c r="T344" s="13" t="s">
        <v>289</v>
      </c>
      <c r="U344" s="12" t="s">
        <v>27</v>
      </c>
      <c r="V344" s="13" t="s">
        <v>290</v>
      </c>
      <c r="W344" s="13" t="s">
        <v>289</v>
      </c>
      <c r="X344" s="14"/>
      <c r="Y344" s="26" t="s">
        <v>439</v>
      </c>
      <c r="Z344" s="13" t="s">
        <v>287</v>
      </c>
      <c r="AA344" s="13" t="s">
        <v>288</v>
      </c>
      <c r="AB344" s="13" t="s">
        <v>289</v>
      </c>
      <c r="AC344" s="12" t="s">
        <v>27</v>
      </c>
      <c r="AD344" s="13" t="s">
        <v>290</v>
      </c>
      <c r="AE344" s="13" t="s">
        <v>289</v>
      </c>
      <c r="AF344" s="14"/>
      <c r="AG344" s="26" t="s">
        <v>439</v>
      </c>
      <c r="AH344" s="13" t="s">
        <v>287</v>
      </c>
      <c r="AI344" s="13" t="s">
        <v>288</v>
      </c>
      <c r="AJ344" s="13" t="s">
        <v>289</v>
      </c>
      <c r="AK344" s="12" t="s">
        <v>27</v>
      </c>
      <c r="AL344" s="13" t="s">
        <v>290</v>
      </c>
      <c r="AM344" s="13" t="s">
        <v>289</v>
      </c>
      <c r="AN344" s="14"/>
      <c r="AO344" s="26" t="s">
        <v>439</v>
      </c>
      <c r="AP344" s="13" t="s">
        <v>287</v>
      </c>
      <c r="AQ344" s="13" t="s">
        <v>288</v>
      </c>
      <c r="AR344" s="13" t="s">
        <v>289</v>
      </c>
      <c r="AS344" s="12" t="s">
        <v>27</v>
      </c>
      <c r="AT344" s="13" t="s">
        <v>290</v>
      </c>
      <c r="AU344" s="13" t="s">
        <v>289</v>
      </c>
      <c r="AV344" s="14"/>
      <c r="AW344" s="26" t="s">
        <v>439</v>
      </c>
      <c r="AX344" s="13" t="s">
        <v>287</v>
      </c>
      <c r="AY344" s="13" t="s">
        <v>288</v>
      </c>
      <c r="AZ344" s="13" t="s">
        <v>289</v>
      </c>
      <c r="BA344" s="12" t="s">
        <v>27</v>
      </c>
      <c r="BB344" s="13" t="s">
        <v>290</v>
      </c>
      <c r="BC344" s="13" t="s">
        <v>289</v>
      </c>
      <c r="BD344" s="14"/>
      <c r="BE344" s="26" t="s">
        <v>439</v>
      </c>
      <c r="BF344" s="13" t="s">
        <v>287</v>
      </c>
      <c r="BG344" s="13" t="s">
        <v>288</v>
      </c>
      <c r="BH344" s="13" t="s">
        <v>289</v>
      </c>
      <c r="BI344" s="12" t="s">
        <v>27</v>
      </c>
      <c r="BJ344" s="13" t="s">
        <v>290</v>
      </c>
      <c r="BK344" s="13" t="s">
        <v>289</v>
      </c>
      <c r="BL344" s="14"/>
      <c r="BM344" s="26" t="s">
        <v>439</v>
      </c>
      <c r="BN344" s="13" t="s">
        <v>287</v>
      </c>
      <c r="BO344" s="13" t="s">
        <v>288</v>
      </c>
      <c r="BP344" s="13" t="s">
        <v>289</v>
      </c>
      <c r="BQ344" s="12" t="s">
        <v>27</v>
      </c>
      <c r="BR344" s="13" t="s">
        <v>290</v>
      </c>
      <c r="BS344" s="13" t="s">
        <v>289</v>
      </c>
      <c r="BT344" s="14"/>
      <c r="BU344" s="26" t="s">
        <v>439</v>
      </c>
      <c r="BV344" s="13" t="s">
        <v>287</v>
      </c>
      <c r="BW344" s="13" t="s">
        <v>288</v>
      </c>
      <c r="BX344" s="13" t="s">
        <v>289</v>
      </c>
      <c r="BY344" s="12" t="s">
        <v>27</v>
      </c>
      <c r="BZ344" s="13" t="s">
        <v>290</v>
      </c>
      <c r="CA344" s="13" t="s">
        <v>289</v>
      </c>
      <c r="CB344" s="14"/>
      <c r="CC344" s="26" t="s">
        <v>439</v>
      </c>
      <c r="CD344" s="13" t="s">
        <v>287</v>
      </c>
      <c r="CE344" s="13" t="s">
        <v>288</v>
      </c>
      <c r="CF344" s="13" t="s">
        <v>289</v>
      </c>
      <c r="CG344" s="12" t="s">
        <v>27</v>
      </c>
      <c r="CH344" s="13" t="s">
        <v>290</v>
      </c>
      <c r="CI344" s="13" t="s">
        <v>289</v>
      </c>
      <c r="CJ344" s="14"/>
      <c r="CK344" s="26" t="s">
        <v>439</v>
      </c>
      <c r="CL344" s="13" t="s">
        <v>287</v>
      </c>
      <c r="CM344" s="13" t="s">
        <v>288</v>
      </c>
      <c r="CN344" s="13" t="s">
        <v>289</v>
      </c>
      <c r="CO344" s="12" t="s">
        <v>27</v>
      </c>
      <c r="CP344" s="13" t="s">
        <v>290</v>
      </c>
      <c r="CQ344" s="13" t="s">
        <v>289</v>
      </c>
      <c r="CR344" s="14"/>
      <c r="CS344" s="26" t="s">
        <v>439</v>
      </c>
      <c r="CT344" s="13" t="s">
        <v>287</v>
      </c>
      <c r="CU344" s="13" t="s">
        <v>288</v>
      </c>
      <c r="CV344" s="13" t="s">
        <v>289</v>
      </c>
      <c r="CW344" s="12" t="s">
        <v>27</v>
      </c>
      <c r="CX344" s="13" t="s">
        <v>290</v>
      </c>
      <c r="CY344" s="13" t="s">
        <v>289</v>
      </c>
      <c r="CZ344" s="14"/>
      <c r="DA344" s="26" t="s">
        <v>439</v>
      </c>
      <c r="DB344" s="13" t="s">
        <v>287</v>
      </c>
      <c r="DC344" s="13" t="s">
        <v>288</v>
      </c>
      <c r="DD344" s="13" t="s">
        <v>289</v>
      </c>
      <c r="DE344" s="12" t="s">
        <v>27</v>
      </c>
      <c r="DF344" s="13" t="s">
        <v>290</v>
      </c>
      <c r="DG344" s="13" t="s">
        <v>289</v>
      </c>
      <c r="DH344" s="14"/>
      <c r="DI344" s="26" t="s">
        <v>439</v>
      </c>
      <c r="DJ344" s="13" t="s">
        <v>287</v>
      </c>
      <c r="DK344" s="13" t="s">
        <v>288</v>
      </c>
      <c r="DL344" s="13" t="s">
        <v>289</v>
      </c>
      <c r="DM344" s="12" t="s">
        <v>27</v>
      </c>
      <c r="DN344" s="13" t="s">
        <v>290</v>
      </c>
      <c r="DO344" s="13" t="s">
        <v>289</v>
      </c>
      <c r="DP344" s="14"/>
      <c r="DQ344" s="26" t="s">
        <v>439</v>
      </c>
      <c r="DR344" s="13" t="s">
        <v>287</v>
      </c>
      <c r="DS344" s="13" t="s">
        <v>288</v>
      </c>
      <c r="DT344" s="13" t="s">
        <v>289</v>
      </c>
      <c r="DU344" s="12" t="s">
        <v>27</v>
      </c>
      <c r="DV344" s="13" t="s">
        <v>290</v>
      </c>
      <c r="DW344" s="13" t="s">
        <v>289</v>
      </c>
      <c r="DX344" s="14"/>
      <c r="DY344" s="26" t="s">
        <v>439</v>
      </c>
      <c r="DZ344" s="13" t="s">
        <v>287</v>
      </c>
      <c r="EA344" s="13" t="s">
        <v>288</v>
      </c>
      <c r="EB344" s="13" t="s">
        <v>289</v>
      </c>
      <c r="EC344" s="12" t="s">
        <v>27</v>
      </c>
      <c r="ED344" s="13" t="s">
        <v>290</v>
      </c>
      <c r="EE344" s="13" t="s">
        <v>289</v>
      </c>
      <c r="EF344" s="14"/>
      <c r="EG344" s="26" t="s">
        <v>439</v>
      </c>
      <c r="EH344" s="13" t="s">
        <v>287</v>
      </c>
      <c r="EI344" s="13" t="s">
        <v>288</v>
      </c>
      <c r="EJ344" s="13" t="s">
        <v>289</v>
      </c>
      <c r="EK344" s="12" t="s">
        <v>27</v>
      </c>
      <c r="EL344" s="13" t="s">
        <v>290</v>
      </c>
      <c r="EM344" s="13" t="s">
        <v>289</v>
      </c>
      <c r="EN344" s="14"/>
      <c r="EO344" s="26" t="s">
        <v>439</v>
      </c>
      <c r="EP344" s="13" t="s">
        <v>287</v>
      </c>
      <c r="EQ344" s="13" t="s">
        <v>288</v>
      </c>
      <c r="ER344" s="13" t="s">
        <v>289</v>
      </c>
      <c r="ES344" s="12" t="s">
        <v>27</v>
      </c>
      <c r="ET344" s="13" t="s">
        <v>290</v>
      </c>
      <c r="EU344" s="13" t="s">
        <v>289</v>
      </c>
      <c r="EV344" s="14"/>
      <c r="EW344" s="26" t="s">
        <v>439</v>
      </c>
      <c r="EX344" s="13" t="s">
        <v>287</v>
      </c>
      <c r="EY344" s="13" t="s">
        <v>288</v>
      </c>
      <c r="EZ344" s="13" t="s">
        <v>289</v>
      </c>
      <c r="FA344" s="12" t="s">
        <v>27</v>
      </c>
      <c r="FB344" s="13" t="s">
        <v>290</v>
      </c>
      <c r="FC344" s="13" t="s">
        <v>289</v>
      </c>
      <c r="FD344" s="14"/>
      <c r="FE344" s="26" t="s">
        <v>439</v>
      </c>
      <c r="FF344" s="13" t="s">
        <v>287</v>
      </c>
      <c r="FG344" s="13" t="s">
        <v>288</v>
      </c>
      <c r="FH344" s="13" t="s">
        <v>289</v>
      </c>
      <c r="FI344" s="12" t="s">
        <v>27</v>
      </c>
      <c r="FJ344" s="13" t="s">
        <v>290</v>
      </c>
      <c r="FK344" s="13" t="s">
        <v>289</v>
      </c>
      <c r="FL344" s="14"/>
      <c r="FM344" s="26" t="s">
        <v>439</v>
      </c>
      <c r="FN344" s="13" t="s">
        <v>287</v>
      </c>
      <c r="FO344" s="13" t="s">
        <v>288</v>
      </c>
      <c r="FP344" s="13" t="s">
        <v>289</v>
      </c>
      <c r="FQ344" s="12" t="s">
        <v>27</v>
      </c>
      <c r="FR344" s="13" t="s">
        <v>290</v>
      </c>
      <c r="FS344" s="13" t="s">
        <v>289</v>
      </c>
      <c r="FT344" s="14"/>
      <c r="FU344" s="26" t="s">
        <v>439</v>
      </c>
      <c r="FV344" s="13" t="s">
        <v>287</v>
      </c>
      <c r="FW344" s="13" t="s">
        <v>288</v>
      </c>
      <c r="FX344" s="13" t="s">
        <v>289</v>
      </c>
      <c r="FY344" s="12" t="s">
        <v>27</v>
      </c>
      <c r="FZ344" s="13" t="s">
        <v>290</v>
      </c>
      <c r="GA344" s="13" t="s">
        <v>289</v>
      </c>
      <c r="GB344" s="14"/>
      <c r="GC344" s="26" t="s">
        <v>439</v>
      </c>
      <c r="GD344" s="13" t="s">
        <v>287</v>
      </c>
      <c r="GE344" s="13" t="s">
        <v>288</v>
      </c>
      <c r="GF344" s="13" t="s">
        <v>289</v>
      </c>
      <c r="GG344" s="12" t="s">
        <v>27</v>
      </c>
      <c r="GH344" s="13" t="s">
        <v>290</v>
      </c>
      <c r="GI344" s="13" t="s">
        <v>289</v>
      </c>
      <c r="GJ344" s="14"/>
      <c r="GK344" s="26" t="s">
        <v>439</v>
      </c>
      <c r="GL344" s="13" t="s">
        <v>287</v>
      </c>
      <c r="GM344" s="13" t="s">
        <v>288</v>
      </c>
      <c r="GN344" s="13" t="s">
        <v>289</v>
      </c>
      <c r="GO344" s="12" t="s">
        <v>27</v>
      </c>
      <c r="GP344" s="13" t="s">
        <v>290</v>
      </c>
      <c r="GQ344" s="13" t="s">
        <v>289</v>
      </c>
      <c r="GR344" s="14"/>
      <c r="GS344" s="26" t="s">
        <v>439</v>
      </c>
      <c r="GT344" s="13" t="s">
        <v>287</v>
      </c>
      <c r="GU344" s="13" t="s">
        <v>288</v>
      </c>
      <c r="GV344" s="13" t="s">
        <v>289</v>
      </c>
      <c r="GW344" s="12" t="s">
        <v>27</v>
      </c>
      <c r="GX344" s="13" t="s">
        <v>290</v>
      </c>
      <c r="GY344" s="13" t="s">
        <v>289</v>
      </c>
      <c r="GZ344" s="14"/>
      <c r="HA344" s="26" t="s">
        <v>439</v>
      </c>
      <c r="HB344" s="13" t="s">
        <v>287</v>
      </c>
      <c r="HC344" s="13" t="s">
        <v>288</v>
      </c>
      <c r="HD344" s="13" t="s">
        <v>289</v>
      </c>
      <c r="HE344" s="12" t="s">
        <v>27</v>
      </c>
      <c r="HF344" s="13" t="s">
        <v>290</v>
      </c>
      <c r="HG344" s="13" t="s">
        <v>289</v>
      </c>
      <c r="HH344" s="14"/>
      <c r="HI344" s="26" t="s">
        <v>439</v>
      </c>
      <c r="HJ344" s="13" t="s">
        <v>287</v>
      </c>
      <c r="HK344" s="13" t="s">
        <v>288</v>
      </c>
      <c r="HL344" s="13" t="s">
        <v>289</v>
      </c>
      <c r="HM344" s="12" t="s">
        <v>27</v>
      </c>
      <c r="HN344" s="13" t="s">
        <v>290</v>
      </c>
      <c r="HO344" s="13" t="s">
        <v>289</v>
      </c>
      <c r="HP344" s="14"/>
      <c r="HQ344" s="26" t="s">
        <v>439</v>
      </c>
      <c r="HR344" s="13" t="s">
        <v>287</v>
      </c>
      <c r="HS344" s="13" t="s">
        <v>288</v>
      </c>
      <c r="HT344" s="13" t="s">
        <v>289</v>
      </c>
      <c r="HU344" s="12" t="s">
        <v>27</v>
      </c>
      <c r="HV344" s="13" t="s">
        <v>290</v>
      </c>
      <c r="HW344" s="13" t="s">
        <v>289</v>
      </c>
      <c r="HX344" s="14"/>
      <c r="HY344" s="26" t="s">
        <v>439</v>
      </c>
      <c r="HZ344" s="13" t="s">
        <v>287</v>
      </c>
      <c r="IA344" s="13" t="s">
        <v>288</v>
      </c>
      <c r="IB344" s="13" t="s">
        <v>289</v>
      </c>
      <c r="IC344" s="12" t="s">
        <v>27</v>
      </c>
      <c r="ID344" s="13" t="s">
        <v>290</v>
      </c>
      <c r="IE344" s="13" t="s">
        <v>289</v>
      </c>
      <c r="IF344" s="14"/>
      <c r="IG344" s="26" t="s">
        <v>439</v>
      </c>
      <c r="IH344" s="13" t="s">
        <v>287</v>
      </c>
      <c r="II344" s="13" t="s">
        <v>288</v>
      </c>
      <c r="IJ344" s="13" t="s">
        <v>289</v>
      </c>
      <c r="IK344" s="12" t="s">
        <v>27</v>
      </c>
      <c r="IL344" s="13" t="s">
        <v>290</v>
      </c>
      <c r="IM344" s="13" t="s">
        <v>289</v>
      </c>
      <c r="IN344" s="14"/>
      <c r="IO344" s="26" t="s">
        <v>439</v>
      </c>
      <c r="IP344" s="13" t="s">
        <v>287</v>
      </c>
      <c r="IQ344" s="13" t="s">
        <v>288</v>
      </c>
      <c r="IR344" s="13" t="s">
        <v>289</v>
      </c>
      <c r="IS344" s="12" t="s">
        <v>27</v>
      </c>
      <c r="IT344" s="13" t="s">
        <v>290</v>
      </c>
      <c r="IU344" s="13" t="s">
        <v>289</v>
      </c>
      <c r="IV344" s="14"/>
    </row>
    <row r="345" customFormat="false" ht="14.4" hidden="false" customHeight="false" outlineLevel="0" collapsed="false">
      <c r="A345" s="26" t="s">
        <v>440</v>
      </c>
      <c r="B345" s="11" t="s">
        <v>292</v>
      </c>
      <c r="C345" s="11" t="s">
        <v>160</v>
      </c>
      <c r="D345" s="13" t="n">
        <v>40</v>
      </c>
      <c r="E345" s="12" t="s">
        <v>27</v>
      </c>
      <c r="F345" s="13" t="s">
        <v>293</v>
      </c>
      <c r="G345" s="13"/>
      <c r="H345" s="14"/>
      <c r="I345" s="26" t="s">
        <v>440</v>
      </c>
      <c r="J345" s="13" t="s">
        <v>292</v>
      </c>
      <c r="K345" s="13" t="s">
        <v>160</v>
      </c>
      <c r="L345" s="13" t="n">
        <v>40</v>
      </c>
      <c r="M345" s="12" t="s">
        <v>27</v>
      </c>
      <c r="N345" s="13" t="s">
        <v>293</v>
      </c>
      <c r="O345" s="13"/>
      <c r="P345" s="14"/>
      <c r="Q345" s="26" t="s">
        <v>440</v>
      </c>
      <c r="R345" s="13" t="s">
        <v>292</v>
      </c>
      <c r="S345" s="13" t="s">
        <v>160</v>
      </c>
      <c r="T345" s="13" t="n">
        <v>40</v>
      </c>
      <c r="U345" s="12" t="s">
        <v>27</v>
      </c>
      <c r="V345" s="13" t="s">
        <v>293</v>
      </c>
      <c r="W345" s="13"/>
      <c r="X345" s="14"/>
      <c r="Y345" s="26" t="s">
        <v>440</v>
      </c>
      <c r="Z345" s="13" t="s">
        <v>292</v>
      </c>
      <c r="AA345" s="13" t="s">
        <v>160</v>
      </c>
      <c r="AB345" s="13" t="n">
        <v>40</v>
      </c>
      <c r="AC345" s="12" t="s">
        <v>27</v>
      </c>
      <c r="AD345" s="13" t="s">
        <v>293</v>
      </c>
      <c r="AE345" s="13"/>
      <c r="AF345" s="14"/>
      <c r="AG345" s="26" t="s">
        <v>440</v>
      </c>
      <c r="AH345" s="13" t="s">
        <v>292</v>
      </c>
      <c r="AI345" s="13" t="s">
        <v>160</v>
      </c>
      <c r="AJ345" s="13" t="n">
        <v>40</v>
      </c>
      <c r="AK345" s="12" t="s">
        <v>27</v>
      </c>
      <c r="AL345" s="13" t="s">
        <v>293</v>
      </c>
      <c r="AM345" s="13"/>
      <c r="AN345" s="14"/>
      <c r="AO345" s="26" t="s">
        <v>440</v>
      </c>
      <c r="AP345" s="13" t="s">
        <v>292</v>
      </c>
      <c r="AQ345" s="13" t="s">
        <v>160</v>
      </c>
      <c r="AR345" s="13" t="n">
        <v>40</v>
      </c>
      <c r="AS345" s="12" t="s">
        <v>27</v>
      </c>
      <c r="AT345" s="13" t="s">
        <v>293</v>
      </c>
      <c r="AU345" s="13"/>
      <c r="AV345" s="14"/>
      <c r="AW345" s="26" t="s">
        <v>440</v>
      </c>
      <c r="AX345" s="13" t="s">
        <v>292</v>
      </c>
      <c r="AY345" s="13" t="s">
        <v>160</v>
      </c>
      <c r="AZ345" s="13" t="n">
        <v>40</v>
      </c>
      <c r="BA345" s="12" t="s">
        <v>27</v>
      </c>
      <c r="BB345" s="13" t="s">
        <v>293</v>
      </c>
      <c r="BC345" s="13"/>
      <c r="BD345" s="14"/>
      <c r="BE345" s="26" t="s">
        <v>440</v>
      </c>
      <c r="BF345" s="13" t="s">
        <v>292</v>
      </c>
      <c r="BG345" s="13" t="s">
        <v>160</v>
      </c>
      <c r="BH345" s="13" t="n">
        <v>40</v>
      </c>
      <c r="BI345" s="12" t="s">
        <v>27</v>
      </c>
      <c r="BJ345" s="13" t="s">
        <v>293</v>
      </c>
      <c r="BK345" s="13"/>
      <c r="BL345" s="14"/>
      <c r="BM345" s="26" t="s">
        <v>440</v>
      </c>
      <c r="BN345" s="13" t="s">
        <v>292</v>
      </c>
      <c r="BO345" s="13" t="s">
        <v>160</v>
      </c>
      <c r="BP345" s="13" t="n">
        <v>40</v>
      </c>
      <c r="BQ345" s="12" t="s">
        <v>27</v>
      </c>
      <c r="BR345" s="13" t="s">
        <v>293</v>
      </c>
      <c r="BS345" s="13"/>
      <c r="BT345" s="14"/>
      <c r="BU345" s="26" t="s">
        <v>440</v>
      </c>
      <c r="BV345" s="13" t="s">
        <v>292</v>
      </c>
      <c r="BW345" s="13" t="s">
        <v>160</v>
      </c>
      <c r="BX345" s="13" t="n">
        <v>40</v>
      </c>
      <c r="BY345" s="12" t="s">
        <v>27</v>
      </c>
      <c r="BZ345" s="13" t="s">
        <v>293</v>
      </c>
      <c r="CA345" s="13"/>
      <c r="CB345" s="14"/>
      <c r="CC345" s="26" t="s">
        <v>440</v>
      </c>
      <c r="CD345" s="13" t="s">
        <v>292</v>
      </c>
      <c r="CE345" s="13" t="s">
        <v>160</v>
      </c>
      <c r="CF345" s="13" t="n">
        <v>40</v>
      </c>
      <c r="CG345" s="12" t="s">
        <v>27</v>
      </c>
      <c r="CH345" s="13" t="s">
        <v>293</v>
      </c>
      <c r="CI345" s="13"/>
      <c r="CJ345" s="14"/>
      <c r="CK345" s="26" t="s">
        <v>440</v>
      </c>
      <c r="CL345" s="13" t="s">
        <v>292</v>
      </c>
      <c r="CM345" s="13" t="s">
        <v>160</v>
      </c>
      <c r="CN345" s="13" t="n">
        <v>40</v>
      </c>
      <c r="CO345" s="12" t="s">
        <v>27</v>
      </c>
      <c r="CP345" s="13" t="s">
        <v>293</v>
      </c>
      <c r="CQ345" s="13"/>
      <c r="CR345" s="14"/>
      <c r="CS345" s="26" t="s">
        <v>440</v>
      </c>
      <c r="CT345" s="13" t="s">
        <v>292</v>
      </c>
      <c r="CU345" s="13" t="s">
        <v>160</v>
      </c>
      <c r="CV345" s="13" t="n">
        <v>40</v>
      </c>
      <c r="CW345" s="12" t="s">
        <v>27</v>
      </c>
      <c r="CX345" s="13" t="s">
        <v>293</v>
      </c>
      <c r="CY345" s="13"/>
      <c r="CZ345" s="14"/>
      <c r="DA345" s="26" t="s">
        <v>440</v>
      </c>
      <c r="DB345" s="13" t="s">
        <v>292</v>
      </c>
      <c r="DC345" s="13" t="s">
        <v>160</v>
      </c>
      <c r="DD345" s="13" t="n">
        <v>40</v>
      </c>
      <c r="DE345" s="12" t="s">
        <v>27</v>
      </c>
      <c r="DF345" s="13" t="s">
        <v>293</v>
      </c>
      <c r="DG345" s="13"/>
      <c r="DH345" s="14"/>
      <c r="DI345" s="26" t="s">
        <v>440</v>
      </c>
      <c r="DJ345" s="13" t="s">
        <v>292</v>
      </c>
      <c r="DK345" s="13" t="s">
        <v>160</v>
      </c>
      <c r="DL345" s="13" t="n">
        <v>40</v>
      </c>
      <c r="DM345" s="12" t="s">
        <v>27</v>
      </c>
      <c r="DN345" s="13" t="s">
        <v>293</v>
      </c>
      <c r="DO345" s="13"/>
      <c r="DP345" s="14"/>
      <c r="DQ345" s="26" t="s">
        <v>440</v>
      </c>
      <c r="DR345" s="13" t="s">
        <v>292</v>
      </c>
      <c r="DS345" s="13" t="s">
        <v>160</v>
      </c>
      <c r="DT345" s="13" t="n">
        <v>40</v>
      </c>
      <c r="DU345" s="12" t="s">
        <v>27</v>
      </c>
      <c r="DV345" s="13" t="s">
        <v>293</v>
      </c>
      <c r="DW345" s="13"/>
      <c r="DX345" s="14"/>
      <c r="DY345" s="26" t="s">
        <v>440</v>
      </c>
      <c r="DZ345" s="13" t="s">
        <v>292</v>
      </c>
      <c r="EA345" s="13" t="s">
        <v>160</v>
      </c>
      <c r="EB345" s="13" t="n">
        <v>40</v>
      </c>
      <c r="EC345" s="12" t="s">
        <v>27</v>
      </c>
      <c r="ED345" s="13" t="s">
        <v>293</v>
      </c>
      <c r="EE345" s="13"/>
      <c r="EF345" s="14"/>
      <c r="EG345" s="26" t="s">
        <v>440</v>
      </c>
      <c r="EH345" s="13" t="s">
        <v>292</v>
      </c>
      <c r="EI345" s="13" t="s">
        <v>160</v>
      </c>
      <c r="EJ345" s="13" t="n">
        <v>40</v>
      </c>
      <c r="EK345" s="12" t="s">
        <v>27</v>
      </c>
      <c r="EL345" s="13" t="s">
        <v>293</v>
      </c>
      <c r="EM345" s="13"/>
      <c r="EN345" s="14"/>
      <c r="EO345" s="26" t="s">
        <v>440</v>
      </c>
      <c r="EP345" s="13" t="s">
        <v>292</v>
      </c>
      <c r="EQ345" s="13" t="s">
        <v>160</v>
      </c>
      <c r="ER345" s="13" t="n">
        <v>40</v>
      </c>
      <c r="ES345" s="12" t="s">
        <v>27</v>
      </c>
      <c r="ET345" s="13" t="s">
        <v>293</v>
      </c>
      <c r="EU345" s="13"/>
      <c r="EV345" s="14"/>
      <c r="EW345" s="26" t="s">
        <v>440</v>
      </c>
      <c r="EX345" s="13" t="s">
        <v>292</v>
      </c>
      <c r="EY345" s="13" t="s">
        <v>160</v>
      </c>
      <c r="EZ345" s="13" t="n">
        <v>40</v>
      </c>
      <c r="FA345" s="12" t="s">
        <v>27</v>
      </c>
      <c r="FB345" s="13" t="s">
        <v>293</v>
      </c>
      <c r="FC345" s="13"/>
      <c r="FD345" s="14"/>
      <c r="FE345" s="26" t="s">
        <v>440</v>
      </c>
      <c r="FF345" s="13" t="s">
        <v>292</v>
      </c>
      <c r="FG345" s="13" t="s">
        <v>160</v>
      </c>
      <c r="FH345" s="13" t="n">
        <v>40</v>
      </c>
      <c r="FI345" s="12" t="s">
        <v>27</v>
      </c>
      <c r="FJ345" s="13" t="s">
        <v>293</v>
      </c>
      <c r="FK345" s="13"/>
      <c r="FL345" s="14"/>
      <c r="FM345" s="26" t="s">
        <v>440</v>
      </c>
      <c r="FN345" s="13" t="s">
        <v>292</v>
      </c>
      <c r="FO345" s="13" t="s">
        <v>160</v>
      </c>
      <c r="FP345" s="13" t="n">
        <v>40</v>
      </c>
      <c r="FQ345" s="12" t="s">
        <v>27</v>
      </c>
      <c r="FR345" s="13" t="s">
        <v>293</v>
      </c>
      <c r="FS345" s="13"/>
      <c r="FT345" s="14"/>
      <c r="FU345" s="26" t="s">
        <v>440</v>
      </c>
      <c r="FV345" s="13" t="s">
        <v>292</v>
      </c>
      <c r="FW345" s="13" t="s">
        <v>160</v>
      </c>
      <c r="FX345" s="13" t="n">
        <v>40</v>
      </c>
      <c r="FY345" s="12" t="s">
        <v>27</v>
      </c>
      <c r="FZ345" s="13" t="s">
        <v>293</v>
      </c>
      <c r="GA345" s="13"/>
      <c r="GB345" s="14"/>
      <c r="GC345" s="26" t="s">
        <v>440</v>
      </c>
      <c r="GD345" s="13" t="s">
        <v>292</v>
      </c>
      <c r="GE345" s="13" t="s">
        <v>160</v>
      </c>
      <c r="GF345" s="13" t="n">
        <v>40</v>
      </c>
      <c r="GG345" s="12" t="s">
        <v>27</v>
      </c>
      <c r="GH345" s="13" t="s">
        <v>293</v>
      </c>
      <c r="GI345" s="13"/>
      <c r="GJ345" s="14"/>
      <c r="GK345" s="26" t="s">
        <v>440</v>
      </c>
      <c r="GL345" s="13" t="s">
        <v>292</v>
      </c>
      <c r="GM345" s="13" t="s">
        <v>160</v>
      </c>
      <c r="GN345" s="13" t="n">
        <v>40</v>
      </c>
      <c r="GO345" s="12" t="s">
        <v>27</v>
      </c>
      <c r="GP345" s="13" t="s">
        <v>293</v>
      </c>
      <c r="GQ345" s="13"/>
      <c r="GR345" s="14"/>
      <c r="GS345" s="26" t="s">
        <v>440</v>
      </c>
      <c r="GT345" s="13" t="s">
        <v>292</v>
      </c>
      <c r="GU345" s="13" t="s">
        <v>160</v>
      </c>
      <c r="GV345" s="13" t="n">
        <v>40</v>
      </c>
      <c r="GW345" s="12" t="s">
        <v>27</v>
      </c>
      <c r="GX345" s="13" t="s">
        <v>293</v>
      </c>
      <c r="GY345" s="13"/>
      <c r="GZ345" s="14"/>
      <c r="HA345" s="26" t="s">
        <v>440</v>
      </c>
      <c r="HB345" s="13" t="s">
        <v>292</v>
      </c>
      <c r="HC345" s="13" t="s">
        <v>160</v>
      </c>
      <c r="HD345" s="13" t="n">
        <v>40</v>
      </c>
      <c r="HE345" s="12" t="s">
        <v>27</v>
      </c>
      <c r="HF345" s="13" t="s">
        <v>293</v>
      </c>
      <c r="HG345" s="13"/>
      <c r="HH345" s="14"/>
      <c r="HI345" s="26" t="s">
        <v>440</v>
      </c>
      <c r="HJ345" s="13" t="s">
        <v>292</v>
      </c>
      <c r="HK345" s="13" t="s">
        <v>160</v>
      </c>
      <c r="HL345" s="13" t="n">
        <v>40</v>
      </c>
      <c r="HM345" s="12" t="s">
        <v>27</v>
      </c>
      <c r="HN345" s="13" t="s">
        <v>293</v>
      </c>
      <c r="HO345" s="13"/>
      <c r="HP345" s="14"/>
      <c r="HQ345" s="26" t="s">
        <v>440</v>
      </c>
      <c r="HR345" s="13" t="s">
        <v>292</v>
      </c>
      <c r="HS345" s="13" t="s">
        <v>160</v>
      </c>
      <c r="HT345" s="13" t="n">
        <v>40</v>
      </c>
      <c r="HU345" s="12" t="s">
        <v>27</v>
      </c>
      <c r="HV345" s="13" t="s">
        <v>293</v>
      </c>
      <c r="HW345" s="13"/>
      <c r="HX345" s="14"/>
      <c r="HY345" s="26" t="s">
        <v>440</v>
      </c>
      <c r="HZ345" s="13" t="s">
        <v>292</v>
      </c>
      <c r="IA345" s="13" t="s">
        <v>160</v>
      </c>
      <c r="IB345" s="13" t="n">
        <v>40</v>
      </c>
      <c r="IC345" s="12" t="s">
        <v>27</v>
      </c>
      <c r="ID345" s="13" t="s">
        <v>293</v>
      </c>
      <c r="IE345" s="13"/>
      <c r="IF345" s="14"/>
      <c r="IG345" s="26" t="s">
        <v>440</v>
      </c>
      <c r="IH345" s="13" t="s">
        <v>292</v>
      </c>
      <c r="II345" s="13" t="s">
        <v>160</v>
      </c>
      <c r="IJ345" s="13" t="n">
        <v>40</v>
      </c>
      <c r="IK345" s="12" t="s">
        <v>27</v>
      </c>
      <c r="IL345" s="13" t="s">
        <v>293</v>
      </c>
      <c r="IM345" s="13"/>
      <c r="IN345" s="14"/>
      <c r="IO345" s="26" t="s">
        <v>440</v>
      </c>
      <c r="IP345" s="13" t="s">
        <v>292</v>
      </c>
      <c r="IQ345" s="13" t="s">
        <v>160</v>
      </c>
      <c r="IR345" s="13" t="n">
        <v>40</v>
      </c>
      <c r="IS345" s="12" t="s">
        <v>27</v>
      </c>
      <c r="IT345" s="13" t="s">
        <v>293</v>
      </c>
      <c r="IU345" s="13"/>
      <c r="IV345" s="14"/>
    </row>
    <row r="346" customFormat="false" ht="14.4" hidden="false" customHeight="false" outlineLevel="0" collapsed="false">
      <c r="A346" s="26" t="s">
        <v>441</v>
      </c>
      <c r="B346" s="11" t="s">
        <v>295</v>
      </c>
      <c r="D346" s="13"/>
      <c r="E346" s="12"/>
      <c r="F346" s="13"/>
      <c r="G346" s="13"/>
      <c r="H346" s="14"/>
      <c r="I346" s="26" t="s">
        <v>441</v>
      </c>
      <c r="J346" s="13" t="s">
        <v>295</v>
      </c>
      <c r="L346" s="13"/>
      <c r="M346" s="12"/>
      <c r="N346" s="13"/>
      <c r="O346" s="13"/>
      <c r="P346" s="14"/>
      <c r="Q346" s="26" t="s">
        <v>441</v>
      </c>
      <c r="R346" s="13" t="s">
        <v>295</v>
      </c>
      <c r="T346" s="13"/>
      <c r="U346" s="12"/>
      <c r="V346" s="13"/>
      <c r="W346" s="13"/>
      <c r="X346" s="14"/>
      <c r="Y346" s="26" t="s">
        <v>441</v>
      </c>
      <c r="Z346" s="13" t="s">
        <v>295</v>
      </c>
      <c r="AB346" s="13"/>
      <c r="AC346" s="12"/>
      <c r="AD346" s="13"/>
      <c r="AE346" s="13"/>
      <c r="AF346" s="14"/>
      <c r="AG346" s="26" t="s">
        <v>441</v>
      </c>
      <c r="AH346" s="13" t="s">
        <v>295</v>
      </c>
      <c r="AJ346" s="13"/>
      <c r="AK346" s="12"/>
      <c r="AL346" s="13"/>
      <c r="AM346" s="13"/>
      <c r="AN346" s="14"/>
      <c r="AO346" s="26" t="s">
        <v>441</v>
      </c>
      <c r="AP346" s="13" t="s">
        <v>295</v>
      </c>
      <c r="AR346" s="13"/>
      <c r="AS346" s="12"/>
      <c r="AT346" s="13"/>
      <c r="AU346" s="13"/>
      <c r="AV346" s="14"/>
      <c r="AW346" s="26" t="s">
        <v>441</v>
      </c>
      <c r="AX346" s="13" t="s">
        <v>295</v>
      </c>
      <c r="AZ346" s="13"/>
      <c r="BA346" s="12"/>
      <c r="BB346" s="13"/>
      <c r="BC346" s="13"/>
      <c r="BD346" s="14"/>
      <c r="BE346" s="26" t="s">
        <v>441</v>
      </c>
      <c r="BF346" s="13" t="s">
        <v>295</v>
      </c>
      <c r="BH346" s="13"/>
      <c r="BI346" s="12"/>
      <c r="BJ346" s="13"/>
      <c r="BK346" s="13"/>
      <c r="BL346" s="14"/>
      <c r="BM346" s="26" t="s">
        <v>441</v>
      </c>
      <c r="BN346" s="13" t="s">
        <v>295</v>
      </c>
      <c r="BP346" s="13"/>
      <c r="BQ346" s="12"/>
      <c r="BR346" s="13"/>
      <c r="BS346" s="13"/>
      <c r="BT346" s="14"/>
      <c r="BU346" s="26" t="s">
        <v>441</v>
      </c>
      <c r="BV346" s="13" t="s">
        <v>295</v>
      </c>
      <c r="BX346" s="13"/>
      <c r="BY346" s="12"/>
      <c r="BZ346" s="13"/>
      <c r="CA346" s="13"/>
      <c r="CB346" s="14"/>
      <c r="CC346" s="26" t="s">
        <v>441</v>
      </c>
      <c r="CD346" s="13" t="s">
        <v>295</v>
      </c>
      <c r="CF346" s="13"/>
      <c r="CG346" s="12"/>
      <c r="CH346" s="13"/>
      <c r="CI346" s="13"/>
      <c r="CJ346" s="14"/>
      <c r="CK346" s="26" t="s">
        <v>441</v>
      </c>
      <c r="CL346" s="13" t="s">
        <v>295</v>
      </c>
      <c r="CN346" s="13"/>
      <c r="CO346" s="12"/>
      <c r="CP346" s="13"/>
      <c r="CQ346" s="13"/>
      <c r="CR346" s="14"/>
      <c r="CS346" s="26" t="s">
        <v>441</v>
      </c>
      <c r="CT346" s="13" t="s">
        <v>295</v>
      </c>
      <c r="CV346" s="13"/>
      <c r="CW346" s="12"/>
      <c r="CX346" s="13"/>
      <c r="CY346" s="13"/>
      <c r="CZ346" s="14"/>
      <c r="DA346" s="26" t="s">
        <v>441</v>
      </c>
      <c r="DB346" s="13" t="s">
        <v>295</v>
      </c>
      <c r="DD346" s="13"/>
      <c r="DE346" s="12"/>
      <c r="DF346" s="13"/>
      <c r="DG346" s="13"/>
      <c r="DH346" s="14"/>
      <c r="DI346" s="26" t="s">
        <v>441</v>
      </c>
      <c r="DJ346" s="13" t="s">
        <v>295</v>
      </c>
      <c r="DL346" s="13"/>
      <c r="DM346" s="12"/>
      <c r="DN346" s="13"/>
      <c r="DO346" s="13"/>
      <c r="DP346" s="14"/>
      <c r="DQ346" s="26" t="s">
        <v>441</v>
      </c>
      <c r="DR346" s="13" t="s">
        <v>295</v>
      </c>
      <c r="DT346" s="13"/>
      <c r="DU346" s="12"/>
      <c r="DV346" s="13"/>
      <c r="DW346" s="13"/>
      <c r="DX346" s="14"/>
      <c r="DY346" s="26" t="s">
        <v>441</v>
      </c>
      <c r="DZ346" s="13" t="s">
        <v>295</v>
      </c>
      <c r="EB346" s="13"/>
      <c r="EC346" s="12"/>
      <c r="ED346" s="13"/>
      <c r="EE346" s="13"/>
      <c r="EF346" s="14"/>
      <c r="EG346" s="26" t="s">
        <v>441</v>
      </c>
      <c r="EH346" s="13" t="s">
        <v>295</v>
      </c>
      <c r="EJ346" s="13"/>
      <c r="EK346" s="12"/>
      <c r="EL346" s="13"/>
      <c r="EM346" s="13"/>
      <c r="EN346" s="14"/>
      <c r="EO346" s="26" t="s">
        <v>441</v>
      </c>
      <c r="EP346" s="13" t="s">
        <v>295</v>
      </c>
      <c r="ER346" s="13"/>
      <c r="ES346" s="12"/>
      <c r="ET346" s="13"/>
      <c r="EU346" s="13"/>
      <c r="EV346" s="14"/>
      <c r="EW346" s="26" t="s">
        <v>441</v>
      </c>
      <c r="EX346" s="13" t="s">
        <v>295</v>
      </c>
      <c r="EZ346" s="13"/>
      <c r="FA346" s="12"/>
      <c r="FB346" s="13"/>
      <c r="FC346" s="13"/>
      <c r="FD346" s="14"/>
      <c r="FE346" s="26" t="s">
        <v>441</v>
      </c>
      <c r="FF346" s="13" t="s">
        <v>295</v>
      </c>
      <c r="FH346" s="13"/>
      <c r="FI346" s="12"/>
      <c r="FJ346" s="13"/>
      <c r="FK346" s="13"/>
      <c r="FL346" s="14"/>
      <c r="FM346" s="26" t="s">
        <v>441</v>
      </c>
      <c r="FN346" s="13" t="s">
        <v>295</v>
      </c>
      <c r="FP346" s="13"/>
      <c r="FQ346" s="12"/>
      <c r="FR346" s="13"/>
      <c r="FS346" s="13"/>
      <c r="FT346" s="14"/>
      <c r="FU346" s="26" t="s">
        <v>441</v>
      </c>
      <c r="FV346" s="13" t="s">
        <v>295</v>
      </c>
      <c r="FX346" s="13"/>
      <c r="FY346" s="12"/>
      <c r="FZ346" s="13"/>
      <c r="GA346" s="13"/>
      <c r="GB346" s="14"/>
      <c r="GC346" s="26" t="s">
        <v>441</v>
      </c>
      <c r="GD346" s="13" t="s">
        <v>295</v>
      </c>
      <c r="GF346" s="13"/>
      <c r="GG346" s="12"/>
      <c r="GH346" s="13"/>
      <c r="GI346" s="13"/>
      <c r="GJ346" s="14"/>
      <c r="GK346" s="26" t="s">
        <v>441</v>
      </c>
      <c r="GL346" s="13" t="s">
        <v>295</v>
      </c>
      <c r="GN346" s="13"/>
      <c r="GO346" s="12"/>
      <c r="GP346" s="13"/>
      <c r="GQ346" s="13"/>
      <c r="GR346" s="14"/>
      <c r="GS346" s="26" t="s">
        <v>441</v>
      </c>
      <c r="GT346" s="13" t="s">
        <v>295</v>
      </c>
      <c r="GV346" s="13"/>
      <c r="GW346" s="12"/>
      <c r="GX346" s="13"/>
      <c r="GY346" s="13"/>
      <c r="GZ346" s="14"/>
      <c r="HA346" s="26" t="s">
        <v>441</v>
      </c>
      <c r="HB346" s="13" t="s">
        <v>295</v>
      </c>
      <c r="HD346" s="13"/>
      <c r="HE346" s="12"/>
      <c r="HF346" s="13"/>
      <c r="HG346" s="13"/>
      <c r="HH346" s="14"/>
      <c r="HI346" s="26" t="s">
        <v>441</v>
      </c>
      <c r="HJ346" s="13" t="s">
        <v>295</v>
      </c>
      <c r="HL346" s="13"/>
      <c r="HM346" s="12"/>
      <c r="HN346" s="13"/>
      <c r="HO346" s="13"/>
      <c r="HP346" s="14"/>
      <c r="HQ346" s="26" t="s">
        <v>441</v>
      </c>
      <c r="HR346" s="13" t="s">
        <v>295</v>
      </c>
      <c r="HT346" s="13"/>
      <c r="HU346" s="12"/>
      <c r="HV346" s="13"/>
      <c r="HW346" s="13"/>
      <c r="HX346" s="14"/>
      <c r="HY346" s="26" t="s">
        <v>441</v>
      </c>
      <c r="HZ346" s="13" t="s">
        <v>295</v>
      </c>
      <c r="IB346" s="13"/>
      <c r="IC346" s="12"/>
      <c r="ID346" s="13"/>
      <c r="IE346" s="13"/>
      <c r="IF346" s="14"/>
      <c r="IG346" s="26" t="s">
        <v>441</v>
      </c>
      <c r="IH346" s="13" t="s">
        <v>295</v>
      </c>
      <c r="IJ346" s="13"/>
      <c r="IK346" s="12"/>
      <c r="IL346" s="13"/>
      <c r="IM346" s="13"/>
      <c r="IN346" s="14"/>
      <c r="IO346" s="26" t="s">
        <v>441</v>
      </c>
      <c r="IP346" s="13" t="s">
        <v>295</v>
      </c>
      <c r="IR346" s="13"/>
      <c r="IS346" s="12"/>
      <c r="IT346" s="13"/>
      <c r="IU346" s="13"/>
      <c r="IV346" s="14"/>
    </row>
    <row r="347" customFormat="false" ht="316.8" hidden="false" customHeight="false" outlineLevel="0" collapsed="false">
      <c r="A347" s="26" t="s">
        <v>296</v>
      </c>
      <c r="B347" s="11" t="s">
        <v>297</v>
      </c>
      <c r="C347" s="11" t="s">
        <v>298</v>
      </c>
      <c r="D347" s="13" t="s">
        <v>118</v>
      </c>
      <c r="E347" s="12" t="s">
        <v>27</v>
      </c>
      <c r="F347" s="13" t="s">
        <v>299</v>
      </c>
      <c r="G347" s="27" t="s">
        <v>300</v>
      </c>
      <c r="H347" s="14"/>
      <c r="I347" s="26" t="s">
        <v>296</v>
      </c>
      <c r="J347" s="13" t="s">
        <v>297</v>
      </c>
      <c r="K347" s="13" t="s">
        <v>298</v>
      </c>
      <c r="L347" s="13" t="s">
        <v>118</v>
      </c>
      <c r="M347" s="12" t="s">
        <v>27</v>
      </c>
      <c r="N347" s="13" t="s">
        <v>299</v>
      </c>
      <c r="O347" s="27" t="s">
        <v>300</v>
      </c>
      <c r="P347" s="14"/>
      <c r="Q347" s="26" t="s">
        <v>296</v>
      </c>
      <c r="R347" s="13" t="s">
        <v>297</v>
      </c>
      <c r="S347" s="13" t="s">
        <v>298</v>
      </c>
      <c r="T347" s="13" t="s">
        <v>118</v>
      </c>
      <c r="U347" s="12" t="s">
        <v>27</v>
      </c>
      <c r="V347" s="13" t="s">
        <v>299</v>
      </c>
      <c r="W347" s="27" t="s">
        <v>300</v>
      </c>
      <c r="X347" s="14"/>
      <c r="Y347" s="26" t="s">
        <v>296</v>
      </c>
      <c r="Z347" s="13" t="s">
        <v>297</v>
      </c>
      <c r="AA347" s="13" t="s">
        <v>298</v>
      </c>
      <c r="AB347" s="13" t="s">
        <v>118</v>
      </c>
      <c r="AC347" s="12" t="s">
        <v>27</v>
      </c>
      <c r="AD347" s="13" t="s">
        <v>299</v>
      </c>
      <c r="AE347" s="27" t="s">
        <v>300</v>
      </c>
      <c r="AF347" s="14"/>
      <c r="AG347" s="26" t="s">
        <v>296</v>
      </c>
      <c r="AH347" s="13" t="s">
        <v>297</v>
      </c>
      <c r="AI347" s="13" t="s">
        <v>298</v>
      </c>
      <c r="AJ347" s="13" t="s">
        <v>118</v>
      </c>
      <c r="AK347" s="12" t="s">
        <v>27</v>
      </c>
      <c r="AL347" s="13" t="s">
        <v>299</v>
      </c>
      <c r="AM347" s="27" t="s">
        <v>300</v>
      </c>
      <c r="AN347" s="14"/>
      <c r="AO347" s="26" t="s">
        <v>296</v>
      </c>
      <c r="AP347" s="13" t="s">
        <v>297</v>
      </c>
      <c r="AQ347" s="13" t="s">
        <v>298</v>
      </c>
      <c r="AR347" s="13" t="s">
        <v>118</v>
      </c>
      <c r="AS347" s="12" t="s">
        <v>27</v>
      </c>
      <c r="AT347" s="13" t="s">
        <v>299</v>
      </c>
      <c r="AU347" s="27" t="s">
        <v>300</v>
      </c>
      <c r="AV347" s="14"/>
      <c r="AW347" s="26" t="s">
        <v>296</v>
      </c>
      <c r="AX347" s="13" t="s">
        <v>297</v>
      </c>
      <c r="AY347" s="13" t="s">
        <v>298</v>
      </c>
      <c r="AZ347" s="13" t="s">
        <v>118</v>
      </c>
      <c r="BA347" s="12" t="s">
        <v>27</v>
      </c>
      <c r="BB347" s="13" t="s">
        <v>299</v>
      </c>
      <c r="BC347" s="27" t="s">
        <v>300</v>
      </c>
      <c r="BD347" s="14"/>
      <c r="BE347" s="26" t="s">
        <v>296</v>
      </c>
      <c r="BF347" s="13" t="s">
        <v>297</v>
      </c>
      <c r="BG347" s="13" t="s">
        <v>298</v>
      </c>
      <c r="BH347" s="13" t="s">
        <v>118</v>
      </c>
      <c r="BI347" s="12" t="s">
        <v>27</v>
      </c>
      <c r="BJ347" s="13" t="s">
        <v>299</v>
      </c>
      <c r="BK347" s="27" t="s">
        <v>300</v>
      </c>
      <c r="BL347" s="14"/>
      <c r="BM347" s="26" t="s">
        <v>296</v>
      </c>
      <c r="BN347" s="13" t="s">
        <v>297</v>
      </c>
      <c r="BO347" s="13" t="s">
        <v>298</v>
      </c>
      <c r="BP347" s="13" t="s">
        <v>118</v>
      </c>
      <c r="BQ347" s="12" t="s">
        <v>27</v>
      </c>
      <c r="BR347" s="13" t="s">
        <v>299</v>
      </c>
      <c r="BS347" s="27" t="s">
        <v>300</v>
      </c>
      <c r="BT347" s="14"/>
      <c r="BU347" s="26" t="s">
        <v>296</v>
      </c>
      <c r="BV347" s="13" t="s">
        <v>297</v>
      </c>
      <c r="BW347" s="13" t="s">
        <v>298</v>
      </c>
      <c r="BX347" s="13" t="s">
        <v>118</v>
      </c>
      <c r="BY347" s="12" t="s">
        <v>27</v>
      </c>
      <c r="BZ347" s="13" t="s">
        <v>299</v>
      </c>
      <c r="CA347" s="27" t="s">
        <v>300</v>
      </c>
      <c r="CB347" s="14"/>
      <c r="CC347" s="26" t="s">
        <v>296</v>
      </c>
      <c r="CD347" s="13" t="s">
        <v>297</v>
      </c>
      <c r="CE347" s="13" t="s">
        <v>298</v>
      </c>
      <c r="CF347" s="13" t="s">
        <v>118</v>
      </c>
      <c r="CG347" s="12" t="s">
        <v>27</v>
      </c>
      <c r="CH347" s="13" t="s">
        <v>299</v>
      </c>
      <c r="CI347" s="27" t="s">
        <v>300</v>
      </c>
      <c r="CJ347" s="14"/>
      <c r="CK347" s="26" t="s">
        <v>296</v>
      </c>
      <c r="CL347" s="13" t="s">
        <v>297</v>
      </c>
      <c r="CM347" s="13" t="s">
        <v>298</v>
      </c>
      <c r="CN347" s="13" t="s">
        <v>118</v>
      </c>
      <c r="CO347" s="12" t="s">
        <v>27</v>
      </c>
      <c r="CP347" s="13" t="s">
        <v>299</v>
      </c>
      <c r="CQ347" s="27" t="s">
        <v>300</v>
      </c>
      <c r="CR347" s="14"/>
      <c r="CS347" s="26" t="s">
        <v>296</v>
      </c>
      <c r="CT347" s="13" t="s">
        <v>297</v>
      </c>
      <c r="CU347" s="13" t="s">
        <v>298</v>
      </c>
      <c r="CV347" s="13" t="s">
        <v>118</v>
      </c>
      <c r="CW347" s="12" t="s">
        <v>27</v>
      </c>
      <c r="CX347" s="13" t="s">
        <v>299</v>
      </c>
      <c r="CY347" s="27" t="s">
        <v>300</v>
      </c>
      <c r="CZ347" s="14"/>
      <c r="DA347" s="26" t="s">
        <v>296</v>
      </c>
      <c r="DB347" s="13" t="s">
        <v>297</v>
      </c>
      <c r="DC347" s="13" t="s">
        <v>298</v>
      </c>
      <c r="DD347" s="13" t="s">
        <v>118</v>
      </c>
      <c r="DE347" s="12" t="s">
        <v>27</v>
      </c>
      <c r="DF347" s="13" t="s">
        <v>299</v>
      </c>
      <c r="DG347" s="27" t="s">
        <v>300</v>
      </c>
      <c r="DH347" s="14"/>
      <c r="DI347" s="26" t="s">
        <v>296</v>
      </c>
      <c r="DJ347" s="13" t="s">
        <v>297</v>
      </c>
      <c r="DK347" s="13" t="s">
        <v>298</v>
      </c>
      <c r="DL347" s="13" t="s">
        <v>118</v>
      </c>
      <c r="DM347" s="12" t="s">
        <v>27</v>
      </c>
      <c r="DN347" s="13" t="s">
        <v>299</v>
      </c>
      <c r="DO347" s="27" t="s">
        <v>300</v>
      </c>
      <c r="DP347" s="14"/>
      <c r="DQ347" s="26" t="s">
        <v>296</v>
      </c>
      <c r="DR347" s="13" t="s">
        <v>297</v>
      </c>
      <c r="DS347" s="13" t="s">
        <v>298</v>
      </c>
      <c r="DT347" s="13" t="s">
        <v>118</v>
      </c>
      <c r="DU347" s="12" t="s">
        <v>27</v>
      </c>
      <c r="DV347" s="13" t="s">
        <v>299</v>
      </c>
      <c r="DW347" s="27" t="s">
        <v>300</v>
      </c>
      <c r="DX347" s="14"/>
      <c r="DY347" s="26" t="s">
        <v>296</v>
      </c>
      <c r="DZ347" s="13" t="s">
        <v>297</v>
      </c>
      <c r="EA347" s="13" t="s">
        <v>298</v>
      </c>
      <c r="EB347" s="13" t="s">
        <v>118</v>
      </c>
      <c r="EC347" s="12" t="s">
        <v>27</v>
      </c>
      <c r="ED347" s="13" t="s">
        <v>299</v>
      </c>
      <c r="EE347" s="27" t="s">
        <v>300</v>
      </c>
      <c r="EF347" s="14"/>
      <c r="EG347" s="26" t="s">
        <v>296</v>
      </c>
      <c r="EH347" s="13" t="s">
        <v>297</v>
      </c>
      <c r="EI347" s="13" t="s">
        <v>298</v>
      </c>
      <c r="EJ347" s="13" t="s">
        <v>118</v>
      </c>
      <c r="EK347" s="12" t="s">
        <v>27</v>
      </c>
      <c r="EL347" s="13" t="s">
        <v>299</v>
      </c>
      <c r="EM347" s="27" t="s">
        <v>300</v>
      </c>
      <c r="EN347" s="14"/>
      <c r="EO347" s="26" t="s">
        <v>296</v>
      </c>
      <c r="EP347" s="13" t="s">
        <v>297</v>
      </c>
      <c r="EQ347" s="13" t="s">
        <v>298</v>
      </c>
      <c r="ER347" s="13" t="s">
        <v>118</v>
      </c>
      <c r="ES347" s="12" t="s">
        <v>27</v>
      </c>
      <c r="ET347" s="13" t="s">
        <v>299</v>
      </c>
      <c r="EU347" s="27" t="s">
        <v>300</v>
      </c>
      <c r="EV347" s="14"/>
      <c r="EW347" s="26" t="s">
        <v>296</v>
      </c>
      <c r="EX347" s="13" t="s">
        <v>297</v>
      </c>
      <c r="EY347" s="13" t="s">
        <v>298</v>
      </c>
      <c r="EZ347" s="13" t="s">
        <v>118</v>
      </c>
      <c r="FA347" s="12" t="s">
        <v>27</v>
      </c>
      <c r="FB347" s="13" t="s">
        <v>299</v>
      </c>
      <c r="FC347" s="27" t="s">
        <v>300</v>
      </c>
      <c r="FD347" s="14"/>
      <c r="FE347" s="26" t="s">
        <v>296</v>
      </c>
      <c r="FF347" s="13" t="s">
        <v>297</v>
      </c>
      <c r="FG347" s="13" t="s">
        <v>298</v>
      </c>
      <c r="FH347" s="13" t="s">
        <v>118</v>
      </c>
      <c r="FI347" s="12" t="s">
        <v>27</v>
      </c>
      <c r="FJ347" s="13" t="s">
        <v>299</v>
      </c>
      <c r="FK347" s="27" t="s">
        <v>300</v>
      </c>
      <c r="FL347" s="14"/>
      <c r="FM347" s="26" t="s">
        <v>296</v>
      </c>
      <c r="FN347" s="13" t="s">
        <v>297</v>
      </c>
      <c r="FO347" s="13" t="s">
        <v>298</v>
      </c>
      <c r="FP347" s="13" t="s">
        <v>118</v>
      </c>
      <c r="FQ347" s="12" t="s">
        <v>27</v>
      </c>
      <c r="FR347" s="13" t="s">
        <v>299</v>
      </c>
      <c r="FS347" s="27" t="s">
        <v>300</v>
      </c>
      <c r="FT347" s="14"/>
      <c r="FU347" s="26" t="s">
        <v>296</v>
      </c>
      <c r="FV347" s="13" t="s">
        <v>297</v>
      </c>
      <c r="FW347" s="13" t="s">
        <v>298</v>
      </c>
      <c r="FX347" s="13" t="s">
        <v>118</v>
      </c>
      <c r="FY347" s="12" t="s">
        <v>27</v>
      </c>
      <c r="FZ347" s="13" t="s">
        <v>299</v>
      </c>
      <c r="GA347" s="27" t="s">
        <v>300</v>
      </c>
      <c r="GB347" s="14"/>
      <c r="GC347" s="26" t="s">
        <v>296</v>
      </c>
      <c r="GD347" s="13" t="s">
        <v>297</v>
      </c>
      <c r="GE347" s="13" t="s">
        <v>298</v>
      </c>
      <c r="GF347" s="13" t="s">
        <v>118</v>
      </c>
      <c r="GG347" s="12" t="s">
        <v>27</v>
      </c>
      <c r="GH347" s="13" t="s">
        <v>299</v>
      </c>
      <c r="GI347" s="27" t="s">
        <v>300</v>
      </c>
      <c r="GJ347" s="14"/>
      <c r="GK347" s="26" t="s">
        <v>296</v>
      </c>
      <c r="GL347" s="13" t="s">
        <v>297</v>
      </c>
      <c r="GM347" s="13" t="s">
        <v>298</v>
      </c>
      <c r="GN347" s="13" t="s">
        <v>118</v>
      </c>
      <c r="GO347" s="12" t="s">
        <v>27</v>
      </c>
      <c r="GP347" s="13" t="s">
        <v>299</v>
      </c>
      <c r="GQ347" s="27" t="s">
        <v>300</v>
      </c>
      <c r="GR347" s="14"/>
      <c r="GS347" s="26" t="s">
        <v>296</v>
      </c>
      <c r="GT347" s="13" t="s">
        <v>297</v>
      </c>
      <c r="GU347" s="13" t="s">
        <v>298</v>
      </c>
      <c r="GV347" s="13" t="s">
        <v>118</v>
      </c>
      <c r="GW347" s="12" t="s">
        <v>27</v>
      </c>
      <c r="GX347" s="13" t="s">
        <v>299</v>
      </c>
      <c r="GY347" s="27" t="s">
        <v>300</v>
      </c>
      <c r="GZ347" s="14"/>
      <c r="HA347" s="26" t="s">
        <v>296</v>
      </c>
      <c r="HB347" s="13" t="s">
        <v>297</v>
      </c>
      <c r="HC347" s="13" t="s">
        <v>298</v>
      </c>
      <c r="HD347" s="13" t="s">
        <v>118</v>
      </c>
      <c r="HE347" s="12" t="s">
        <v>27</v>
      </c>
      <c r="HF347" s="13" t="s">
        <v>299</v>
      </c>
      <c r="HG347" s="27" t="s">
        <v>300</v>
      </c>
      <c r="HH347" s="14"/>
      <c r="HI347" s="26" t="s">
        <v>296</v>
      </c>
      <c r="HJ347" s="13" t="s">
        <v>297</v>
      </c>
      <c r="HK347" s="13" t="s">
        <v>298</v>
      </c>
      <c r="HL347" s="13" t="s">
        <v>118</v>
      </c>
      <c r="HM347" s="12" t="s">
        <v>27</v>
      </c>
      <c r="HN347" s="13" t="s">
        <v>299</v>
      </c>
      <c r="HO347" s="27" t="s">
        <v>300</v>
      </c>
      <c r="HP347" s="14"/>
      <c r="HQ347" s="26" t="s">
        <v>296</v>
      </c>
      <c r="HR347" s="13" t="s">
        <v>297</v>
      </c>
      <c r="HS347" s="13" t="s">
        <v>298</v>
      </c>
      <c r="HT347" s="13" t="s">
        <v>118</v>
      </c>
      <c r="HU347" s="12" t="s">
        <v>27</v>
      </c>
      <c r="HV347" s="13" t="s">
        <v>299</v>
      </c>
      <c r="HW347" s="27" t="s">
        <v>300</v>
      </c>
      <c r="HX347" s="14"/>
      <c r="HY347" s="26" t="s">
        <v>296</v>
      </c>
      <c r="HZ347" s="13" t="s">
        <v>297</v>
      </c>
      <c r="IA347" s="13" t="s">
        <v>298</v>
      </c>
      <c r="IB347" s="13" t="s">
        <v>118</v>
      </c>
      <c r="IC347" s="12" t="s">
        <v>27</v>
      </c>
      <c r="ID347" s="13" t="s">
        <v>299</v>
      </c>
      <c r="IE347" s="27" t="s">
        <v>300</v>
      </c>
      <c r="IF347" s="14"/>
      <c r="IG347" s="26" t="s">
        <v>296</v>
      </c>
      <c r="IH347" s="13" t="s">
        <v>297</v>
      </c>
      <c r="II347" s="13" t="s">
        <v>298</v>
      </c>
      <c r="IJ347" s="13" t="s">
        <v>118</v>
      </c>
      <c r="IK347" s="12" t="s">
        <v>27</v>
      </c>
      <c r="IL347" s="13" t="s">
        <v>299</v>
      </c>
      <c r="IM347" s="27" t="s">
        <v>300</v>
      </c>
      <c r="IN347" s="14"/>
      <c r="IO347" s="26" t="s">
        <v>296</v>
      </c>
      <c r="IP347" s="13" t="s">
        <v>297</v>
      </c>
      <c r="IQ347" s="13" t="s">
        <v>298</v>
      </c>
      <c r="IR347" s="13" t="s">
        <v>118</v>
      </c>
      <c r="IS347" s="12" t="s">
        <v>27</v>
      </c>
      <c r="IT347" s="13" t="s">
        <v>299</v>
      </c>
      <c r="IU347" s="27" t="s">
        <v>300</v>
      </c>
      <c r="IV347" s="14"/>
    </row>
    <row r="348" customFormat="false" ht="14.4" hidden="false" customHeight="false" outlineLevel="0" collapsed="false">
      <c r="A348" s="26" t="s">
        <v>301</v>
      </c>
      <c r="B348" s="11" t="s">
        <v>302</v>
      </c>
      <c r="C348" s="11" t="s">
        <v>303</v>
      </c>
      <c r="D348" s="13" t="s">
        <v>304</v>
      </c>
      <c r="E348" s="12" t="s">
        <v>27</v>
      </c>
      <c r="F348" s="13" t="s">
        <v>305</v>
      </c>
      <c r="G348" s="13" t="s">
        <v>306</v>
      </c>
      <c r="H348" s="14"/>
      <c r="I348" s="26" t="s">
        <v>301</v>
      </c>
      <c r="J348" s="13" t="s">
        <v>302</v>
      </c>
      <c r="K348" s="13" t="s">
        <v>303</v>
      </c>
      <c r="L348" s="13" t="s">
        <v>304</v>
      </c>
      <c r="M348" s="12" t="s">
        <v>27</v>
      </c>
      <c r="N348" s="13" t="s">
        <v>305</v>
      </c>
      <c r="O348" s="13" t="s">
        <v>306</v>
      </c>
      <c r="P348" s="14"/>
      <c r="Q348" s="26" t="s">
        <v>301</v>
      </c>
      <c r="R348" s="13" t="s">
        <v>302</v>
      </c>
      <c r="S348" s="13" t="s">
        <v>303</v>
      </c>
      <c r="T348" s="13" t="s">
        <v>304</v>
      </c>
      <c r="U348" s="12" t="s">
        <v>27</v>
      </c>
      <c r="V348" s="13" t="s">
        <v>305</v>
      </c>
      <c r="W348" s="13" t="s">
        <v>306</v>
      </c>
      <c r="X348" s="14"/>
      <c r="Y348" s="26" t="s">
        <v>301</v>
      </c>
      <c r="Z348" s="13" t="s">
        <v>302</v>
      </c>
      <c r="AA348" s="13" t="s">
        <v>303</v>
      </c>
      <c r="AB348" s="13" t="s">
        <v>304</v>
      </c>
      <c r="AC348" s="12" t="s">
        <v>27</v>
      </c>
      <c r="AD348" s="13" t="s">
        <v>305</v>
      </c>
      <c r="AE348" s="13" t="s">
        <v>306</v>
      </c>
      <c r="AF348" s="14"/>
      <c r="AG348" s="26" t="s">
        <v>301</v>
      </c>
      <c r="AH348" s="13" t="s">
        <v>302</v>
      </c>
      <c r="AI348" s="13" t="s">
        <v>303</v>
      </c>
      <c r="AJ348" s="13" t="s">
        <v>304</v>
      </c>
      <c r="AK348" s="12" t="s">
        <v>27</v>
      </c>
      <c r="AL348" s="13" t="s">
        <v>305</v>
      </c>
      <c r="AM348" s="13" t="s">
        <v>306</v>
      </c>
      <c r="AN348" s="14"/>
      <c r="AO348" s="26" t="s">
        <v>301</v>
      </c>
      <c r="AP348" s="13" t="s">
        <v>302</v>
      </c>
      <c r="AQ348" s="13" t="s">
        <v>303</v>
      </c>
      <c r="AR348" s="13" t="s">
        <v>304</v>
      </c>
      <c r="AS348" s="12" t="s">
        <v>27</v>
      </c>
      <c r="AT348" s="13" t="s">
        <v>305</v>
      </c>
      <c r="AU348" s="13" t="s">
        <v>306</v>
      </c>
      <c r="AV348" s="14"/>
      <c r="AW348" s="26" t="s">
        <v>301</v>
      </c>
      <c r="AX348" s="13" t="s">
        <v>302</v>
      </c>
      <c r="AY348" s="13" t="s">
        <v>303</v>
      </c>
      <c r="AZ348" s="13" t="s">
        <v>304</v>
      </c>
      <c r="BA348" s="12" t="s">
        <v>27</v>
      </c>
      <c r="BB348" s="13" t="s">
        <v>305</v>
      </c>
      <c r="BC348" s="13" t="s">
        <v>306</v>
      </c>
      <c r="BD348" s="14"/>
      <c r="BE348" s="26" t="s">
        <v>301</v>
      </c>
      <c r="BF348" s="13" t="s">
        <v>302</v>
      </c>
      <c r="BG348" s="13" t="s">
        <v>303</v>
      </c>
      <c r="BH348" s="13" t="s">
        <v>304</v>
      </c>
      <c r="BI348" s="12" t="s">
        <v>27</v>
      </c>
      <c r="BJ348" s="13" t="s">
        <v>305</v>
      </c>
      <c r="BK348" s="13" t="s">
        <v>306</v>
      </c>
      <c r="BL348" s="14"/>
      <c r="BM348" s="26" t="s">
        <v>301</v>
      </c>
      <c r="BN348" s="13" t="s">
        <v>302</v>
      </c>
      <c r="BO348" s="13" t="s">
        <v>303</v>
      </c>
      <c r="BP348" s="13" t="s">
        <v>304</v>
      </c>
      <c r="BQ348" s="12" t="s">
        <v>27</v>
      </c>
      <c r="BR348" s="13" t="s">
        <v>305</v>
      </c>
      <c r="BS348" s="13" t="s">
        <v>306</v>
      </c>
      <c r="BT348" s="14"/>
      <c r="BU348" s="26" t="s">
        <v>301</v>
      </c>
      <c r="BV348" s="13" t="s">
        <v>302</v>
      </c>
      <c r="BW348" s="13" t="s">
        <v>303</v>
      </c>
      <c r="BX348" s="13" t="s">
        <v>304</v>
      </c>
      <c r="BY348" s="12" t="s">
        <v>27</v>
      </c>
      <c r="BZ348" s="13" t="s">
        <v>305</v>
      </c>
      <c r="CA348" s="13" t="s">
        <v>306</v>
      </c>
      <c r="CB348" s="14"/>
      <c r="CC348" s="26" t="s">
        <v>301</v>
      </c>
      <c r="CD348" s="13" t="s">
        <v>302</v>
      </c>
      <c r="CE348" s="13" t="s">
        <v>303</v>
      </c>
      <c r="CF348" s="13" t="s">
        <v>304</v>
      </c>
      <c r="CG348" s="12" t="s">
        <v>27</v>
      </c>
      <c r="CH348" s="13" t="s">
        <v>305</v>
      </c>
      <c r="CI348" s="13" t="s">
        <v>306</v>
      </c>
      <c r="CJ348" s="14"/>
      <c r="CK348" s="26" t="s">
        <v>301</v>
      </c>
      <c r="CL348" s="13" t="s">
        <v>302</v>
      </c>
      <c r="CM348" s="13" t="s">
        <v>303</v>
      </c>
      <c r="CN348" s="13" t="s">
        <v>304</v>
      </c>
      <c r="CO348" s="12" t="s">
        <v>27</v>
      </c>
      <c r="CP348" s="13" t="s">
        <v>305</v>
      </c>
      <c r="CQ348" s="13" t="s">
        <v>306</v>
      </c>
      <c r="CR348" s="14"/>
      <c r="CS348" s="26" t="s">
        <v>301</v>
      </c>
      <c r="CT348" s="13" t="s">
        <v>302</v>
      </c>
      <c r="CU348" s="13" t="s">
        <v>303</v>
      </c>
      <c r="CV348" s="13" t="s">
        <v>304</v>
      </c>
      <c r="CW348" s="12" t="s">
        <v>27</v>
      </c>
      <c r="CX348" s="13" t="s">
        <v>305</v>
      </c>
      <c r="CY348" s="13" t="s">
        <v>306</v>
      </c>
      <c r="CZ348" s="14"/>
      <c r="DA348" s="26" t="s">
        <v>301</v>
      </c>
      <c r="DB348" s="13" t="s">
        <v>302</v>
      </c>
      <c r="DC348" s="13" t="s">
        <v>303</v>
      </c>
      <c r="DD348" s="13" t="s">
        <v>304</v>
      </c>
      <c r="DE348" s="12" t="s">
        <v>27</v>
      </c>
      <c r="DF348" s="13" t="s">
        <v>305</v>
      </c>
      <c r="DG348" s="13" t="s">
        <v>306</v>
      </c>
      <c r="DH348" s="14"/>
      <c r="DI348" s="26" t="s">
        <v>301</v>
      </c>
      <c r="DJ348" s="13" t="s">
        <v>302</v>
      </c>
      <c r="DK348" s="13" t="s">
        <v>303</v>
      </c>
      <c r="DL348" s="13" t="s">
        <v>304</v>
      </c>
      <c r="DM348" s="12" t="s">
        <v>27</v>
      </c>
      <c r="DN348" s="13" t="s">
        <v>305</v>
      </c>
      <c r="DO348" s="13" t="s">
        <v>306</v>
      </c>
      <c r="DP348" s="14"/>
      <c r="DQ348" s="26" t="s">
        <v>301</v>
      </c>
      <c r="DR348" s="13" t="s">
        <v>302</v>
      </c>
      <c r="DS348" s="13" t="s">
        <v>303</v>
      </c>
      <c r="DT348" s="13" t="s">
        <v>304</v>
      </c>
      <c r="DU348" s="12" t="s">
        <v>27</v>
      </c>
      <c r="DV348" s="13" t="s">
        <v>305</v>
      </c>
      <c r="DW348" s="13" t="s">
        <v>306</v>
      </c>
      <c r="DX348" s="14"/>
      <c r="DY348" s="26" t="s">
        <v>301</v>
      </c>
      <c r="DZ348" s="13" t="s">
        <v>302</v>
      </c>
      <c r="EA348" s="13" t="s">
        <v>303</v>
      </c>
      <c r="EB348" s="13" t="s">
        <v>304</v>
      </c>
      <c r="EC348" s="12" t="s">
        <v>27</v>
      </c>
      <c r="ED348" s="13" t="s">
        <v>305</v>
      </c>
      <c r="EE348" s="13" t="s">
        <v>306</v>
      </c>
      <c r="EF348" s="14"/>
      <c r="EG348" s="26" t="s">
        <v>301</v>
      </c>
      <c r="EH348" s="13" t="s">
        <v>302</v>
      </c>
      <c r="EI348" s="13" t="s">
        <v>303</v>
      </c>
      <c r="EJ348" s="13" t="s">
        <v>304</v>
      </c>
      <c r="EK348" s="12" t="s">
        <v>27</v>
      </c>
      <c r="EL348" s="13" t="s">
        <v>305</v>
      </c>
      <c r="EM348" s="13" t="s">
        <v>306</v>
      </c>
      <c r="EN348" s="14"/>
      <c r="EO348" s="26" t="s">
        <v>301</v>
      </c>
      <c r="EP348" s="13" t="s">
        <v>302</v>
      </c>
      <c r="EQ348" s="13" t="s">
        <v>303</v>
      </c>
      <c r="ER348" s="13" t="s">
        <v>304</v>
      </c>
      <c r="ES348" s="12" t="s">
        <v>27</v>
      </c>
      <c r="ET348" s="13" t="s">
        <v>305</v>
      </c>
      <c r="EU348" s="13" t="s">
        <v>306</v>
      </c>
      <c r="EV348" s="14"/>
      <c r="EW348" s="26" t="s">
        <v>301</v>
      </c>
      <c r="EX348" s="13" t="s">
        <v>302</v>
      </c>
      <c r="EY348" s="13" t="s">
        <v>303</v>
      </c>
      <c r="EZ348" s="13" t="s">
        <v>304</v>
      </c>
      <c r="FA348" s="12" t="s">
        <v>27</v>
      </c>
      <c r="FB348" s="13" t="s">
        <v>305</v>
      </c>
      <c r="FC348" s="13" t="s">
        <v>306</v>
      </c>
      <c r="FD348" s="14"/>
      <c r="FE348" s="26" t="s">
        <v>301</v>
      </c>
      <c r="FF348" s="13" t="s">
        <v>302</v>
      </c>
      <c r="FG348" s="13" t="s">
        <v>303</v>
      </c>
      <c r="FH348" s="13" t="s">
        <v>304</v>
      </c>
      <c r="FI348" s="12" t="s">
        <v>27</v>
      </c>
      <c r="FJ348" s="13" t="s">
        <v>305</v>
      </c>
      <c r="FK348" s="13" t="s">
        <v>306</v>
      </c>
      <c r="FL348" s="14"/>
      <c r="FM348" s="26" t="s">
        <v>301</v>
      </c>
      <c r="FN348" s="13" t="s">
        <v>302</v>
      </c>
      <c r="FO348" s="13" t="s">
        <v>303</v>
      </c>
      <c r="FP348" s="13" t="s">
        <v>304</v>
      </c>
      <c r="FQ348" s="12" t="s">
        <v>27</v>
      </c>
      <c r="FR348" s="13" t="s">
        <v>305</v>
      </c>
      <c r="FS348" s="13" t="s">
        <v>306</v>
      </c>
      <c r="FT348" s="14"/>
      <c r="FU348" s="26" t="s">
        <v>301</v>
      </c>
      <c r="FV348" s="13" t="s">
        <v>302</v>
      </c>
      <c r="FW348" s="13" t="s">
        <v>303</v>
      </c>
      <c r="FX348" s="13" t="s">
        <v>304</v>
      </c>
      <c r="FY348" s="12" t="s">
        <v>27</v>
      </c>
      <c r="FZ348" s="13" t="s">
        <v>305</v>
      </c>
      <c r="GA348" s="13" t="s">
        <v>306</v>
      </c>
      <c r="GB348" s="14"/>
      <c r="GC348" s="26" t="s">
        <v>301</v>
      </c>
      <c r="GD348" s="13" t="s">
        <v>302</v>
      </c>
      <c r="GE348" s="13" t="s">
        <v>303</v>
      </c>
      <c r="GF348" s="13" t="s">
        <v>304</v>
      </c>
      <c r="GG348" s="12" t="s">
        <v>27</v>
      </c>
      <c r="GH348" s="13" t="s">
        <v>305</v>
      </c>
      <c r="GI348" s="13" t="s">
        <v>306</v>
      </c>
      <c r="GJ348" s="14"/>
      <c r="GK348" s="26" t="s">
        <v>301</v>
      </c>
      <c r="GL348" s="13" t="s">
        <v>302</v>
      </c>
      <c r="GM348" s="13" t="s">
        <v>303</v>
      </c>
      <c r="GN348" s="13" t="s">
        <v>304</v>
      </c>
      <c r="GO348" s="12" t="s">
        <v>27</v>
      </c>
      <c r="GP348" s="13" t="s">
        <v>305</v>
      </c>
      <c r="GQ348" s="13" t="s">
        <v>306</v>
      </c>
      <c r="GR348" s="14"/>
      <c r="GS348" s="26" t="s">
        <v>301</v>
      </c>
      <c r="GT348" s="13" t="s">
        <v>302</v>
      </c>
      <c r="GU348" s="13" t="s">
        <v>303</v>
      </c>
      <c r="GV348" s="13" t="s">
        <v>304</v>
      </c>
      <c r="GW348" s="12" t="s">
        <v>27</v>
      </c>
      <c r="GX348" s="13" t="s">
        <v>305</v>
      </c>
      <c r="GY348" s="13" t="s">
        <v>306</v>
      </c>
      <c r="GZ348" s="14"/>
      <c r="HA348" s="26" t="s">
        <v>301</v>
      </c>
      <c r="HB348" s="13" t="s">
        <v>302</v>
      </c>
      <c r="HC348" s="13" t="s">
        <v>303</v>
      </c>
      <c r="HD348" s="13" t="s">
        <v>304</v>
      </c>
      <c r="HE348" s="12" t="s">
        <v>27</v>
      </c>
      <c r="HF348" s="13" t="s">
        <v>305</v>
      </c>
      <c r="HG348" s="13" t="s">
        <v>306</v>
      </c>
      <c r="HH348" s="14"/>
      <c r="HI348" s="26" t="s">
        <v>301</v>
      </c>
      <c r="HJ348" s="13" t="s">
        <v>302</v>
      </c>
      <c r="HK348" s="13" t="s">
        <v>303</v>
      </c>
      <c r="HL348" s="13" t="s">
        <v>304</v>
      </c>
      <c r="HM348" s="12" t="s">
        <v>27</v>
      </c>
      <c r="HN348" s="13" t="s">
        <v>305</v>
      </c>
      <c r="HO348" s="13" t="s">
        <v>306</v>
      </c>
      <c r="HP348" s="14"/>
      <c r="HQ348" s="26" t="s">
        <v>301</v>
      </c>
      <c r="HR348" s="13" t="s">
        <v>302</v>
      </c>
      <c r="HS348" s="13" t="s">
        <v>303</v>
      </c>
      <c r="HT348" s="13" t="s">
        <v>304</v>
      </c>
      <c r="HU348" s="12" t="s">
        <v>27</v>
      </c>
      <c r="HV348" s="13" t="s">
        <v>305</v>
      </c>
      <c r="HW348" s="13" t="s">
        <v>306</v>
      </c>
      <c r="HX348" s="14"/>
      <c r="HY348" s="26" t="s">
        <v>301</v>
      </c>
      <c r="HZ348" s="13" t="s">
        <v>302</v>
      </c>
      <c r="IA348" s="13" t="s">
        <v>303</v>
      </c>
      <c r="IB348" s="13" t="s">
        <v>304</v>
      </c>
      <c r="IC348" s="12" t="s">
        <v>27</v>
      </c>
      <c r="ID348" s="13" t="s">
        <v>305</v>
      </c>
      <c r="IE348" s="13" t="s">
        <v>306</v>
      </c>
      <c r="IF348" s="14"/>
      <c r="IG348" s="26" t="s">
        <v>301</v>
      </c>
      <c r="IH348" s="13" t="s">
        <v>302</v>
      </c>
      <c r="II348" s="13" t="s">
        <v>303</v>
      </c>
      <c r="IJ348" s="13" t="s">
        <v>304</v>
      </c>
      <c r="IK348" s="12" t="s">
        <v>27</v>
      </c>
      <c r="IL348" s="13" t="s">
        <v>305</v>
      </c>
      <c r="IM348" s="13" t="s">
        <v>306</v>
      </c>
      <c r="IN348" s="14"/>
      <c r="IO348" s="26" t="s">
        <v>301</v>
      </c>
      <c r="IP348" s="13" t="s">
        <v>302</v>
      </c>
      <c r="IQ348" s="13" t="s">
        <v>303</v>
      </c>
      <c r="IR348" s="13" t="s">
        <v>304</v>
      </c>
      <c r="IS348" s="12" t="s">
        <v>27</v>
      </c>
      <c r="IT348" s="13" t="s">
        <v>305</v>
      </c>
      <c r="IU348" s="13" t="s">
        <v>306</v>
      </c>
      <c r="IV348" s="14"/>
    </row>
    <row r="349" customFormat="false" ht="14.4" hidden="false" customHeight="false" outlineLevel="0" collapsed="false">
      <c r="A349" s="26" t="s">
        <v>307</v>
      </c>
      <c r="B349" s="11" t="s">
        <v>308</v>
      </c>
      <c r="C349" s="11" t="s">
        <v>309</v>
      </c>
      <c r="D349" s="13" t="s">
        <v>310</v>
      </c>
      <c r="E349" s="12" t="s">
        <v>27</v>
      </c>
      <c r="F349" s="13" t="s">
        <v>311</v>
      </c>
      <c r="G349" s="13" t="s">
        <v>312</v>
      </c>
      <c r="H349" s="14"/>
      <c r="I349" s="26" t="s">
        <v>307</v>
      </c>
      <c r="J349" s="13" t="s">
        <v>308</v>
      </c>
      <c r="K349" s="13" t="s">
        <v>309</v>
      </c>
      <c r="L349" s="13" t="s">
        <v>310</v>
      </c>
      <c r="M349" s="12" t="s">
        <v>27</v>
      </c>
      <c r="N349" s="13" t="s">
        <v>311</v>
      </c>
      <c r="O349" s="13" t="s">
        <v>312</v>
      </c>
      <c r="P349" s="14"/>
      <c r="Q349" s="26" t="s">
        <v>307</v>
      </c>
      <c r="R349" s="13" t="s">
        <v>308</v>
      </c>
      <c r="S349" s="13" t="s">
        <v>309</v>
      </c>
      <c r="T349" s="13" t="s">
        <v>310</v>
      </c>
      <c r="U349" s="12" t="s">
        <v>27</v>
      </c>
      <c r="V349" s="13" t="s">
        <v>311</v>
      </c>
      <c r="W349" s="13" t="s">
        <v>312</v>
      </c>
      <c r="X349" s="14"/>
      <c r="Y349" s="26" t="s">
        <v>307</v>
      </c>
      <c r="Z349" s="13" t="s">
        <v>308</v>
      </c>
      <c r="AA349" s="13" t="s">
        <v>309</v>
      </c>
      <c r="AB349" s="13" t="s">
        <v>310</v>
      </c>
      <c r="AC349" s="12" t="s">
        <v>27</v>
      </c>
      <c r="AD349" s="13" t="s">
        <v>311</v>
      </c>
      <c r="AE349" s="13" t="s">
        <v>312</v>
      </c>
      <c r="AF349" s="14"/>
      <c r="AG349" s="26" t="s">
        <v>307</v>
      </c>
      <c r="AH349" s="13" t="s">
        <v>308</v>
      </c>
      <c r="AI349" s="13" t="s">
        <v>309</v>
      </c>
      <c r="AJ349" s="13" t="s">
        <v>310</v>
      </c>
      <c r="AK349" s="12" t="s">
        <v>27</v>
      </c>
      <c r="AL349" s="13" t="s">
        <v>311</v>
      </c>
      <c r="AM349" s="13" t="s">
        <v>312</v>
      </c>
      <c r="AN349" s="14"/>
      <c r="AO349" s="26" t="s">
        <v>307</v>
      </c>
      <c r="AP349" s="13" t="s">
        <v>308</v>
      </c>
      <c r="AQ349" s="13" t="s">
        <v>309</v>
      </c>
      <c r="AR349" s="13" t="s">
        <v>310</v>
      </c>
      <c r="AS349" s="12" t="s">
        <v>27</v>
      </c>
      <c r="AT349" s="13" t="s">
        <v>311</v>
      </c>
      <c r="AU349" s="13" t="s">
        <v>312</v>
      </c>
      <c r="AV349" s="14"/>
      <c r="AW349" s="26" t="s">
        <v>307</v>
      </c>
      <c r="AX349" s="13" t="s">
        <v>308</v>
      </c>
      <c r="AY349" s="13" t="s">
        <v>309</v>
      </c>
      <c r="AZ349" s="13" t="s">
        <v>310</v>
      </c>
      <c r="BA349" s="12" t="s">
        <v>27</v>
      </c>
      <c r="BB349" s="13" t="s">
        <v>311</v>
      </c>
      <c r="BC349" s="13" t="s">
        <v>312</v>
      </c>
      <c r="BD349" s="14"/>
      <c r="BE349" s="26" t="s">
        <v>307</v>
      </c>
      <c r="BF349" s="13" t="s">
        <v>308</v>
      </c>
      <c r="BG349" s="13" t="s">
        <v>309</v>
      </c>
      <c r="BH349" s="13" t="s">
        <v>310</v>
      </c>
      <c r="BI349" s="12" t="s">
        <v>27</v>
      </c>
      <c r="BJ349" s="13" t="s">
        <v>311</v>
      </c>
      <c r="BK349" s="13" t="s">
        <v>312</v>
      </c>
      <c r="BL349" s="14"/>
      <c r="BM349" s="26" t="s">
        <v>307</v>
      </c>
      <c r="BN349" s="13" t="s">
        <v>308</v>
      </c>
      <c r="BO349" s="13" t="s">
        <v>309</v>
      </c>
      <c r="BP349" s="13" t="s">
        <v>310</v>
      </c>
      <c r="BQ349" s="12" t="s">
        <v>27</v>
      </c>
      <c r="BR349" s="13" t="s">
        <v>311</v>
      </c>
      <c r="BS349" s="13" t="s">
        <v>312</v>
      </c>
      <c r="BT349" s="14"/>
      <c r="BU349" s="26" t="s">
        <v>307</v>
      </c>
      <c r="BV349" s="13" t="s">
        <v>308</v>
      </c>
      <c r="BW349" s="13" t="s">
        <v>309</v>
      </c>
      <c r="BX349" s="13" t="s">
        <v>310</v>
      </c>
      <c r="BY349" s="12" t="s">
        <v>27</v>
      </c>
      <c r="BZ349" s="13" t="s">
        <v>311</v>
      </c>
      <c r="CA349" s="13" t="s">
        <v>312</v>
      </c>
      <c r="CB349" s="14"/>
      <c r="CC349" s="26" t="s">
        <v>307</v>
      </c>
      <c r="CD349" s="13" t="s">
        <v>308</v>
      </c>
      <c r="CE349" s="13" t="s">
        <v>309</v>
      </c>
      <c r="CF349" s="13" t="s">
        <v>310</v>
      </c>
      <c r="CG349" s="12" t="s">
        <v>27</v>
      </c>
      <c r="CH349" s="13" t="s">
        <v>311</v>
      </c>
      <c r="CI349" s="13" t="s">
        <v>312</v>
      </c>
      <c r="CJ349" s="14"/>
      <c r="CK349" s="26" t="s">
        <v>307</v>
      </c>
      <c r="CL349" s="13" t="s">
        <v>308</v>
      </c>
      <c r="CM349" s="13" t="s">
        <v>309</v>
      </c>
      <c r="CN349" s="13" t="s">
        <v>310</v>
      </c>
      <c r="CO349" s="12" t="s">
        <v>27</v>
      </c>
      <c r="CP349" s="13" t="s">
        <v>311</v>
      </c>
      <c r="CQ349" s="13" t="s">
        <v>312</v>
      </c>
      <c r="CR349" s="14"/>
      <c r="CS349" s="26" t="s">
        <v>307</v>
      </c>
      <c r="CT349" s="13" t="s">
        <v>308</v>
      </c>
      <c r="CU349" s="13" t="s">
        <v>309</v>
      </c>
      <c r="CV349" s="13" t="s">
        <v>310</v>
      </c>
      <c r="CW349" s="12" t="s">
        <v>27</v>
      </c>
      <c r="CX349" s="13" t="s">
        <v>311</v>
      </c>
      <c r="CY349" s="13" t="s">
        <v>312</v>
      </c>
      <c r="CZ349" s="14"/>
      <c r="DA349" s="26" t="s">
        <v>307</v>
      </c>
      <c r="DB349" s="13" t="s">
        <v>308</v>
      </c>
      <c r="DC349" s="13" t="s">
        <v>309</v>
      </c>
      <c r="DD349" s="13" t="s">
        <v>310</v>
      </c>
      <c r="DE349" s="12" t="s">
        <v>27</v>
      </c>
      <c r="DF349" s="13" t="s">
        <v>311</v>
      </c>
      <c r="DG349" s="13" t="s">
        <v>312</v>
      </c>
      <c r="DH349" s="14"/>
      <c r="DI349" s="26" t="s">
        <v>307</v>
      </c>
      <c r="DJ349" s="13" t="s">
        <v>308</v>
      </c>
      <c r="DK349" s="13" t="s">
        <v>309</v>
      </c>
      <c r="DL349" s="13" t="s">
        <v>310</v>
      </c>
      <c r="DM349" s="12" t="s">
        <v>27</v>
      </c>
      <c r="DN349" s="13" t="s">
        <v>311</v>
      </c>
      <c r="DO349" s="13" t="s">
        <v>312</v>
      </c>
      <c r="DP349" s="14"/>
      <c r="DQ349" s="26" t="s">
        <v>307</v>
      </c>
      <c r="DR349" s="13" t="s">
        <v>308</v>
      </c>
      <c r="DS349" s="13" t="s">
        <v>309</v>
      </c>
      <c r="DT349" s="13" t="s">
        <v>310</v>
      </c>
      <c r="DU349" s="12" t="s">
        <v>27</v>
      </c>
      <c r="DV349" s="13" t="s">
        <v>311</v>
      </c>
      <c r="DW349" s="13" t="s">
        <v>312</v>
      </c>
      <c r="DX349" s="14"/>
      <c r="DY349" s="26" t="s">
        <v>307</v>
      </c>
      <c r="DZ349" s="13" t="s">
        <v>308</v>
      </c>
      <c r="EA349" s="13" t="s">
        <v>309</v>
      </c>
      <c r="EB349" s="13" t="s">
        <v>310</v>
      </c>
      <c r="EC349" s="12" t="s">
        <v>27</v>
      </c>
      <c r="ED349" s="13" t="s">
        <v>311</v>
      </c>
      <c r="EE349" s="13" t="s">
        <v>312</v>
      </c>
      <c r="EF349" s="14"/>
      <c r="EG349" s="26" t="s">
        <v>307</v>
      </c>
      <c r="EH349" s="13" t="s">
        <v>308</v>
      </c>
      <c r="EI349" s="13" t="s">
        <v>309</v>
      </c>
      <c r="EJ349" s="13" t="s">
        <v>310</v>
      </c>
      <c r="EK349" s="12" t="s">
        <v>27</v>
      </c>
      <c r="EL349" s="13" t="s">
        <v>311</v>
      </c>
      <c r="EM349" s="13" t="s">
        <v>312</v>
      </c>
      <c r="EN349" s="14"/>
      <c r="EO349" s="26" t="s">
        <v>307</v>
      </c>
      <c r="EP349" s="13" t="s">
        <v>308</v>
      </c>
      <c r="EQ349" s="13" t="s">
        <v>309</v>
      </c>
      <c r="ER349" s="13" t="s">
        <v>310</v>
      </c>
      <c r="ES349" s="12" t="s">
        <v>27</v>
      </c>
      <c r="ET349" s="13" t="s">
        <v>311</v>
      </c>
      <c r="EU349" s="13" t="s">
        <v>312</v>
      </c>
      <c r="EV349" s="14"/>
      <c r="EW349" s="26" t="s">
        <v>307</v>
      </c>
      <c r="EX349" s="13" t="s">
        <v>308</v>
      </c>
      <c r="EY349" s="13" t="s">
        <v>309</v>
      </c>
      <c r="EZ349" s="13" t="s">
        <v>310</v>
      </c>
      <c r="FA349" s="12" t="s">
        <v>27</v>
      </c>
      <c r="FB349" s="13" t="s">
        <v>311</v>
      </c>
      <c r="FC349" s="13" t="s">
        <v>312</v>
      </c>
      <c r="FD349" s="14"/>
      <c r="FE349" s="26" t="s">
        <v>307</v>
      </c>
      <c r="FF349" s="13" t="s">
        <v>308</v>
      </c>
      <c r="FG349" s="13" t="s">
        <v>309</v>
      </c>
      <c r="FH349" s="13" t="s">
        <v>310</v>
      </c>
      <c r="FI349" s="12" t="s">
        <v>27</v>
      </c>
      <c r="FJ349" s="13" t="s">
        <v>311</v>
      </c>
      <c r="FK349" s="13" t="s">
        <v>312</v>
      </c>
      <c r="FL349" s="14"/>
      <c r="FM349" s="26" t="s">
        <v>307</v>
      </c>
      <c r="FN349" s="13" t="s">
        <v>308</v>
      </c>
      <c r="FO349" s="13" t="s">
        <v>309</v>
      </c>
      <c r="FP349" s="13" t="s">
        <v>310</v>
      </c>
      <c r="FQ349" s="12" t="s">
        <v>27</v>
      </c>
      <c r="FR349" s="13" t="s">
        <v>311</v>
      </c>
      <c r="FS349" s="13" t="s">
        <v>312</v>
      </c>
      <c r="FT349" s="14"/>
      <c r="FU349" s="26" t="s">
        <v>307</v>
      </c>
      <c r="FV349" s="13" t="s">
        <v>308</v>
      </c>
      <c r="FW349" s="13" t="s">
        <v>309</v>
      </c>
      <c r="FX349" s="13" t="s">
        <v>310</v>
      </c>
      <c r="FY349" s="12" t="s">
        <v>27</v>
      </c>
      <c r="FZ349" s="13" t="s">
        <v>311</v>
      </c>
      <c r="GA349" s="13" t="s">
        <v>312</v>
      </c>
      <c r="GB349" s="14"/>
      <c r="GC349" s="26" t="s">
        <v>307</v>
      </c>
      <c r="GD349" s="13" t="s">
        <v>308</v>
      </c>
      <c r="GE349" s="13" t="s">
        <v>309</v>
      </c>
      <c r="GF349" s="13" t="s">
        <v>310</v>
      </c>
      <c r="GG349" s="12" t="s">
        <v>27</v>
      </c>
      <c r="GH349" s="13" t="s">
        <v>311</v>
      </c>
      <c r="GI349" s="13" t="s">
        <v>312</v>
      </c>
      <c r="GJ349" s="14"/>
      <c r="GK349" s="26" t="s">
        <v>307</v>
      </c>
      <c r="GL349" s="13" t="s">
        <v>308</v>
      </c>
      <c r="GM349" s="13" t="s">
        <v>309</v>
      </c>
      <c r="GN349" s="13" t="s">
        <v>310</v>
      </c>
      <c r="GO349" s="12" t="s">
        <v>27</v>
      </c>
      <c r="GP349" s="13" t="s">
        <v>311</v>
      </c>
      <c r="GQ349" s="13" t="s">
        <v>312</v>
      </c>
      <c r="GR349" s="14"/>
      <c r="GS349" s="26" t="s">
        <v>307</v>
      </c>
      <c r="GT349" s="13" t="s">
        <v>308</v>
      </c>
      <c r="GU349" s="13" t="s">
        <v>309</v>
      </c>
      <c r="GV349" s="13" t="s">
        <v>310</v>
      </c>
      <c r="GW349" s="12" t="s">
        <v>27</v>
      </c>
      <c r="GX349" s="13" t="s">
        <v>311</v>
      </c>
      <c r="GY349" s="13" t="s">
        <v>312</v>
      </c>
      <c r="GZ349" s="14"/>
      <c r="HA349" s="26" t="s">
        <v>307</v>
      </c>
      <c r="HB349" s="13" t="s">
        <v>308</v>
      </c>
      <c r="HC349" s="13" t="s">
        <v>309</v>
      </c>
      <c r="HD349" s="13" t="s">
        <v>310</v>
      </c>
      <c r="HE349" s="12" t="s">
        <v>27</v>
      </c>
      <c r="HF349" s="13" t="s">
        <v>311</v>
      </c>
      <c r="HG349" s="13" t="s">
        <v>312</v>
      </c>
      <c r="HH349" s="14"/>
      <c r="HI349" s="26" t="s">
        <v>307</v>
      </c>
      <c r="HJ349" s="13" t="s">
        <v>308</v>
      </c>
      <c r="HK349" s="13" t="s">
        <v>309</v>
      </c>
      <c r="HL349" s="13" t="s">
        <v>310</v>
      </c>
      <c r="HM349" s="12" t="s">
        <v>27</v>
      </c>
      <c r="HN349" s="13" t="s">
        <v>311</v>
      </c>
      <c r="HO349" s="13" t="s">
        <v>312</v>
      </c>
      <c r="HP349" s="14"/>
      <c r="HQ349" s="26" t="s">
        <v>307</v>
      </c>
      <c r="HR349" s="13" t="s">
        <v>308</v>
      </c>
      <c r="HS349" s="13" t="s">
        <v>309</v>
      </c>
      <c r="HT349" s="13" t="s">
        <v>310</v>
      </c>
      <c r="HU349" s="12" t="s">
        <v>27</v>
      </c>
      <c r="HV349" s="13" t="s">
        <v>311</v>
      </c>
      <c r="HW349" s="13" t="s">
        <v>312</v>
      </c>
      <c r="HX349" s="14"/>
      <c r="HY349" s="26" t="s">
        <v>307</v>
      </c>
      <c r="HZ349" s="13" t="s">
        <v>308</v>
      </c>
      <c r="IA349" s="13" t="s">
        <v>309</v>
      </c>
      <c r="IB349" s="13" t="s">
        <v>310</v>
      </c>
      <c r="IC349" s="12" t="s">
        <v>27</v>
      </c>
      <c r="ID349" s="13" t="s">
        <v>311</v>
      </c>
      <c r="IE349" s="13" t="s">
        <v>312</v>
      </c>
      <c r="IF349" s="14"/>
      <c r="IG349" s="26" t="s">
        <v>307</v>
      </c>
      <c r="IH349" s="13" t="s">
        <v>308</v>
      </c>
      <c r="II349" s="13" t="s">
        <v>309</v>
      </c>
      <c r="IJ349" s="13" t="s">
        <v>310</v>
      </c>
      <c r="IK349" s="12" t="s">
        <v>27</v>
      </c>
      <c r="IL349" s="13" t="s">
        <v>311</v>
      </c>
      <c r="IM349" s="13" t="s">
        <v>312</v>
      </c>
      <c r="IN349" s="14"/>
      <c r="IO349" s="26" t="s">
        <v>307</v>
      </c>
      <c r="IP349" s="13" t="s">
        <v>308</v>
      </c>
      <c r="IQ349" s="13" t="s">
        <v>309</v>
      </c>
      <c r="IR349" s="13" t="s">
        <v>310</v>
      </c>
      <c r="IS349" s="12" t="s">
        <v>27</v>
      </c>
      <c r="IT349" s="13" t="s">
        <v>311</v>
      </c>
      <c r="IU349" s="13" t="s">
        <v>312</v>
      </c>
      <c r="IV349" s="14"/>
    </row>
    <row r="350" customFormat="false" ht="14.4" hidden="false" customHeight="false" outlineLevel="0" collapsed="false">
      <c r="A350" s="26" t="s">
        <v>313</v>
      </c>
      <c r="B350" s="11" t="s">
        <v>314</v>
      </c>
      <c r="C350" s="11" t="s">
        <v>315</v>
      </c>
      <c r="D350" s="13" t="s">
        <v>316</v>
      </c>
      <c r="E350" s="12" t="s">
        <v>27</v>
      </c>
      <c r="F350" s="13" t="s">
        <v>317</v>
      </c>
      <c r="G350" s="13" t="s">
        <v>318</v>
      </c>
      <c r="H350" s="14"/>
      <c r="I350" s="26" t="s">
        <v>313</v>
      </c>
      <c r="J350" s="13" t="s">
        <v>314</v>
      </c>
      <c r="K350" s="13" t="s">
        <v>315</v>
      </c>
      <c r="L350" s="13" t="s">
        <v>316</v>
      </c>
      <c r="M350" s="12" t="s">
        <v>27</v>
      </c>
      <c r="N350" s="13" t="s">
        <v>317</v>
      </c>
      <c r="O350" s="13" t="s">
        <v>318</v>
      </c>
      <c r="P350" s="14"/>
      <c r="Q350" s="26" t="s">
        <v>313</v>
      </c>
      <c r="R350" s="13" t="s">
        <v>314</v>
      </c>
      <c r="S350" s="13" t="s">
        <v>315</v>
      </c>
      <c r="T350" s="13" t="s">
        <v>316</v>
      </c>
      <c r="U350" s="12" t="s">
        <v>27</v>
      </c>
      <c r="V350" s="13" t="s">
        <v>317</v>
      </c>
      <c r="W350" s="13" t="s">
        <v>318</v>
      </c>
      <c r="X350" s="14"/>
      <c r="Y350" s="26" t="s">
        <v>313</v>
      </c>
      <c r="Z350" s="13" t="s">
        <v>314</v>
      </c>
      <c r="AA350" s="13" t="s">
        <v>315</v>
      </c>
      <c r="AB350" s="13" t="s">
        <v>316</v>
      </c>
      <c r="AC350" s="12" t="s">
        <v>27</v>
      </c>
      <c r="AD350" s="13" t="s">
        <v>317</v>
      </c>
      <c r="AE350" s="13" t="s">
        <v>318</v>
      </c>
      <c r="AF350" s="14"/>
      <c r="AG350" s="26" t="s">
        <v>313</v>
      </c>
      <c r="AH350" s="13" t="s">
        <v>314</v>
      </c>
      <c r="AI350" s="13" t="s">
        <v>315</v>
      </c>
      <c r="AJ350" s="13" t="s">
        <v>316</v>
      </c>
      <c r="AK350" s="12" t="s">
        <v>27</v>
      </c>
      <c r="AL350" s="13" t="s">
        <v>317</v>
      </c>
      <c r="AM350" s="13" t="s">
        <v>318</v>
      </c>
      <c r="AN350" s="14"/>
      <c r="AO350" s="26" t="s">
        <v>313</v>
      </c>
      <c r="AP350" s="13" t="s">
        <v>314</v>
      </c>
      <c r="AQ350" s="13" t="s">
        <v>315</v>
      </c>
      <c r="AR350" s="13" t="s">
        <v>316</v>
      </c>
      <c r="AS350" s="12" t="s">
        <v>27</v>
      </c>
      <c r="AT350" s="13" t="s">
        <v>317</v>
      </c>
      <c r="AU350" s="13" t="s">
        <v>318</v>
      </c>
      <c r="AV350" s="14"/>
      <c r="AW350" s="26" t="s">
        <v>313</v>
      </c>
      <c r="AX350" s="13" t="s">
        <v>314</v>
      </c>
      <c r="AY350" s="13" t="s">
        <v>315</v>
      </c>
      <c r="AZ350" s="13" t="s">
        <v>316</v>
      </c>
      <c r="BA350" s="12" t="s">
        <v>27</v>
      </c>
      <c r="BB350" s="13" t="s">
        <v>317</v>
      </c>
      <c r="BC350" s="13" t="s">
        <v>318</v>
      </c>
      <c r="BD350" s="14"/>
      <c r="BE350" s="26" t="s">
        <v>313</v>
      </c>
      <c r="BF350" s="13" t="s">
        <v>314</v>
      </c>
      <c r="BG350" s="13" t="s">
        <v>315</v>
      </c>
      <c r="BH350" s="13" t="s">
        <v>316</v>
      </c>
      <c r="BI350" s="12" t="s">
        <v>27</v>
      </c>
      <c r="BJ350" s="13" t="s">
        <v>317</v>
      </c>
      <c r="BK350" s="13" t="s">
        <v>318</v>
      </c>
      <c r="BL350" s="14"/>
      <c r="BM350" s="26" t="s">
        <v>313</v>
      </c>
      <c r="BN350" s="13" t="s">
        <v>314</v>
      </c>
      <c r="BO350" s="13" t="s">
        <v>315</v>
      </c>
      <c r="BP350" s="13" t="s">
        <v>316</v>
      </c>
      <c r="BQ350" s="12" t="s">
        <v>27</v>
      </c>
      <c r="BR350" s="13" t="s">
        <v>317</v>
      </c>
      <c r="BS350" s="13" t="s">
        <v>318</v>
      </c>
      <c r="BT350" s="14"/>
      <c r="BU350" s="26" t="s">
        <v>313</v>
      </c>
      <c r="BV350" s="13" t="s">
        <v>314</v>
      </c>
      <c r="BW350" s="13" t="s">
        <v>315</v>
      </c>
      <c r="BX350" s="13" t="s">
        <v>316</v>
      </c>
      <c r="BY350" s="12" t="s">
        <v>27</v>
      </c>
      <c r="BZ350" s="13" t="s">
        <v>317</v>
      </c>
      <c r="CA350" s="13" t="s">
        <v>318</v>
      </c>
      <c r="CB350" s="14"/>
      <c r="CC350" s="26" t="s">
        <v>313</v>
      </c>
      <c r="CD350" s="13" t="s">
        <v>314</v>
      </c>
      <c r="CE350" s="13" t="s">
        <v>315</v>
      </c>
      <c r="CF350" s="13" t="s">
        <v>316</v>
      </c>
      <c r="CG350" s="12" t="s">
        <v>27</v>
      </c>
      <c r="CH350" s="13" t="s">
        <v>317</v>
      </c>
      <c r="CI350" s="13" t="s">
        <v>318</v>
      </c>
      <c r="CJ350" s="14"/>
      <c r="CK350" s="26" t="s">
        <v>313</v>
      </c>
      <c r="CL350" s="13" t="s">
        <v>314</v>
      </c>
      <c r="CM350" s="13" t="s">
        <v>315</v>
      </c>
      <c r="CN350" s="13" t="s">
        <v>316</v>
      </c>
      <c r="CO350" s="12" t="s">
        <v>27</v>
      </c>
      <c r="CP350" s="13" t="s">
        <v>317</v>
      </c>
      <c r="CQ350" s="13" t="s">
        <v>318</v>
      </c>
      <c r="CR350" s="14"/>
      <c r="CS350" s="26" t="s">
        <v>313</v>
      </c>
      <c r="CT350" s="13" t="s">
        <v>314</v>
      </c>
      <c r="CU350" s="13" t="s">
        <v>315</v>
      </c>
      <c r="CV350" s="13" t="s">
        <v>316</v>
      </c>
      <c r="CW350" s="12" t="s">
        <v>27</v>
      </c>
      <c r="CX350" s="13" t="s">
        <v>317</v>
      </c>
      <c r="CY350" s="13" t="s">
        <v>318</v>
      </c>
      <c r="CZ350" s="14"/>
      <c r="DA350" s="26" t="s">
        <v>313</v>
      </c>
      <c r="DB350" s="13" t="s">
        <v>314</v>
      </c>
      <c r="DC350" s="13" t="s">
        <v>315</v>
      </c>
      <c r="DD350" s="13" t="s">
        <v>316</v>
      </c>
      <c r="DE350" s="12" t="s">
        <v>27</v>
      </c>
      <c r="DF350" s="13" t="s">
        <v>317</v>
      </c>
      <c r="DG350" s="13" t="s">
        <v>318</v>
      </c>
      <c r="DH350" s="14"/>
      <c r="DI350" s="26" t="s">
        <v>313</v>
      </c>
      <c r="DJ350" s="13" t="s">
        <v>314</v>
      </c>
      <c r="DK350" s="13" t="s">
        <v>315</v>
      </c>
      <c r="DL350" s="13" t="s">
        <v>316</v>
      </c>
      <c r="DM350" s="12" t="s">
        <v>27</v>
      </c>
      <c r="DN350" s="13" t="s">
        <v>317</v>
      </c>
      <c r="DO350" s="13" t="s">
        <v>318</v>
      </c>
      <c r="DP350" s="14"/>
      <c r="DQ350" s="26" t="s">
        <v>313</v>
      </c>
      <c r="DR350" s="13" t="s">
        <v>314</v>
      </c>
      <c r="DS350" s="13" t="s">
        <v>315</v>
      </c>
      <c r="DT350" s="13" t="s">
        <v>316</v>
      </c>
      <c r="DU350" s="12" t="s">
        <v>27</v>
      </c>
      <c r="DV350" s="13" t="s">
        <v>317</v>
      </c>
      <c r="DW350" s="13" t="s">
        <v>318</v>
      </c>
      <c r="DX350" s="14"/>
      <c r="DY350" s="26" t="s">
        <v>313</v>
      </c>
      <c r="DZ350" s="13" t="s">
        <v>314</v>
      </c>
      <c r="EA350" s="13" t="s">
        <v>315</v>
      </c>
      <c r="EB350" s="13" t="s">
        <v>316</v>
      </c>
      <c r="EC350" s="12" t="s">
        <v>27</v>
      </c>
      <c r="ED350" s="13" t="s">
        <v>317</v>
      </c>
      <c r="EE350" s="13" t="s">
        <v>318</v>
      </c>
      <c r="EF350" s="14"/>
      <c r="EG350" s="26" t="s">
        <v>313</v>
      </c>
      <c r="EH350" s="13" t="s">
        <v>314</v>
      </c>
      <c r="EI350" s="13" t="s">
        <v>315</v>
      </c>
      <c r="EJ350" s="13" t="s">
        <v>316</v>
      </c>
      <c r="EK350" s="12" t="s">
        <v>27</v>
      </c>
      <c r="EL350" s="13" t="s">
        <v>317</v>
      </c>
      <c r="EM350" s="13" t="s">
        <v>318</v>
      </c>
      <c r="EN350" s="14"/>
      <c r="EO350" s="26" t="s">
        <v>313</v>
      </c>
      <c r="EP350" s="13" t="s">
        <v>314</v>
      </c>
      <c r="EQ350" s="13" t="s">
        <v>315</v>
      </c>
      <c r="ER350" s="13" t="s">
        <v>316</v>
      </c>
      <c r="ES350" s="12" t="s">
        <v>27</v>
      </c>
      <c r="ET350" s="13" t="s">
        <v>317</v>
      </c>
      <c r="EU350" s="13" t="s">
        <v>318</v>
      </c>
      <c r="EV350" s="14"/>
      <c r="EW350" s="26" t="s">
        <v>313</v>
      </c>
      <c r="EX350" s="13" t="s">
        <v>314</v>
      </c>
      <c r="EY350" s="13" t="s">
        <v>315</v>
      </c>
      <c r="EZ350" s="13" t="s">
        <v>316</v>
      </c>
      <c r="FA350" s="12" t="s">
        <v>27</v>
      </c>
      <c r="FB350" s="13" t="s">
        <v>317</v>
      </c>
      <c r="FC350" s="13" t="s">
        <v>318</v>
      </c>
      <c r="FD350" s="14"/>
      <c r="FE350" s="26" t="s">
        <v>313</v>
      </c>
      <c r="FF350" s="13" t="s">
        <v>314</v>
      </c>
      <c r="FG350" s="13" t="s">
        <v>315</v>
      </c>
      <c r="FH350" s="13" t="s">
        <v>316</v>
      </c>
      <c r="FI350" s="12" t="s">
        <v>27</v>
      </c>
      <c r="FJ350" s="13" t="s">
        <v>317</v>
      </c>
      <c r="FK350" s="13" t="s">
        <v>318</v>
      </c>
      <c r="FL350" s="14"/>
      <c r="FM350" s="26" t="s">
        <v>313</v>
      </c>
      <c r="FN350" s="13" t="s">
        <v>314</v>
      </c>
      <c r="FO350" s="13" t="s">
        <v>315</v>
      </c>
      <c r="FP350" s="13" t="s">
        <v>316</v>
      </c>
      <c r="FQ350" s="12" t="s">
        <v>27</v>
      </c>
      <c r="FR350" s="13" t="s">
        <v>317</v>
      </c>
      <c r="FS350" s="13" t="s">
        <v>318</v>
      </c>
      <c r="FT350" s="14"/>
      <c r="FU350" s="26" t="s">
        <v>313</v>
      </c>
      <c r="FV350" s="13" t="s">
        <v>314</v>
      </c>
      <c r="FW350" s="13" t="s">
        <v>315</v>
      </c>
      <c r="FX350" s="13" t="s">
        <v>316</v>
      </c>
      <c r="FY350" s="12" t="s">
        <v>27</v>
      </c>
      <c r="FZ350" s="13" t="s">
        <v>317</v>
      </c>
      <c r="GA350" s="13" t="s">
        <v>318</v>
      </c>
      <c r="GB350" s="14"/>
      <c r="GC350" s="26" t="s">
        <v>313</v>
      </c>
      <c r="GD350" s="13" t="s">
        <v>314</v>
      </c>
      <c r="GE350" s="13" t="s">
        <v>315</v>
      </c>
      <c r="GF350" s="13" t="s">
        <v>316</v>
      </c>
      <c r="GG350" s="12" t="s">
        <v>27</v>
      </c>
      <c r="GH350" s="13" t="s">
        <v>317</v>
      </c>
      <c r="GI350" s="13" t="s">
        <v>318</v>
      </c>
      <c r="GJ350" s="14"/>
      <c r="GK350" s="26" t="s">
        <v>313</v>
      </c>
      <c r="GL350" s="13" t="s">
        <v>314</v>
      </c>
      <c r="GM350" s="13" t="s">
        <v>315</v>
      </c>
      <c r="GN350" s="13" t="s">
        <v>316</v>
      </c>
      <c r="GO350" s="12" t="s">
        <v>27</v>
      </c>
      <c r="GP350" s="13" t="s">
        <v>317</v>
      </c>
      <c r="GQ350" s="13" t="s">
        <v>318</v>
      </c>
      <c r="GR350" s="14"/>
      <c r="GS350" s="26" t="s">
        <v>313</v>
      </c>
      <c r="GT350" s="13" t="s">
        <v>314</v>
      </c>
      <c r="GU350" s="13" t="s">
        <v>315</v>
      </c>
      <c r="GV350" s="13" t="s">
        <v>316</v>
      </c>
      <c r="GW350" s="12" t="s">
        <v>27</v>
      </c>
      <c r="GX350" s="13" t="s">
        <v>317</v>
      </c>
      <c r="GY350" s="13" t="s">
        <v>318</v>
      </c>
      <c r="GZ350" s="14"/>
      <c r="HA350" s="26" t="s">
        <v>313</v>
      </c>
      <c r="HB350" s="13" t="s">
        <v>314</v>
      </c>
      <c r="HC350" s="13" t="s">
        <v>315</v>
      </c>
      <c r="HD350" s="13" t="s">
        <v>316</v>
      </c>
      <c r="HE350" s="12" t="s">
        <v>27</v>
      </c>
      <c r="HF350" s="13" t="s">
        <v>317</v>
      </c>
      <c r="HG350" s="13" t="s">
        <v>318</v>
      </c>
      <c r="HH350" s="14"/>
      <c r="HI350" s="26" t="s">
        <v>313</v>
      </c>
      <c r="HJ350" s="13" t="s">
        <v>314</v>
      </c>
      <c r="HK350" s="13" t="s">
        <v>315</v>
      </c>
      <c r="HL350" s="13" t="s">
        <v>316</v>
      </c>
      <c r="HM350" s="12" t="s">
        <v>27</v>
      </c>
      <c r="HN350" s="13" t="s">
        <v>317</v>
      </c>
      <c r="HO350" s="13" t="s">
        <v>318</v>
      </c>
      <c r="HP350" s="14"/>
      <c r="HQ350" s="26" t="s">
        <v>313</v>
      </c>
      <c r="HR350" s="13" t="s">
        <v>314</v>
      </c>
      <c r="HS350" s="13" t="s">
        <v>315</v>
      </c>
      <c r="HT350" s="13" t="s">
        <v>316</v>
      </c>
      <c r="HU350" s="12" t="s">
        <v>27</v>
      </c>
      <c r="HV350" s="13" t="s">
        <v>317</v>
      </c>
      <c r="HW350" s="13" t="s">
        <v>318</v>
      </c>
      <c r="HX350" s="14"/>
      <c r="HY350" s="26" t="s">
        <v>313</v>
      </c>
      <c r="HZ350" s="13" t="s">
        <v>314</v>
      </c>
      <c r="IA350" s="13" t="s">
        <v>315</v>
      </c>
      <c r="IB350" s="13" t="s">
        <v>316</v>
      </c>
      <c r="IC350" s="12" t="s">
        <v>27</v>
      </c>
      <c r="ID350" s="13" t="s">
        <v>317</v>
      </c>
      <c r="IE350" s="13" t="s">
        <v>318</v>
      </c>
      <c r="IF350" s="14"/>
      <c r="IG350" s="26" t="s">
        <v>313</v>
      </c>
      <c r="IH350" s="13" t="s">
        <v>314</v>
      </c>
      <c r="II350" s="13" t="s">
        <v>315</v>
      </c>
      <c r="IJ350" s="13" t="s">
        <v>316</v>
      </c>
      <c r="IK350" s="12" t="s">
        <v>27</v>
      </c>
      <c r="IL350" s="13" t="s">
        <v>317</v>
      </c>
      <c r="IM350" s="13" t="s">
        <v>318</v>
      </c>
      <c r="IN350" s="14"/>
      <c r="IO350" s="26" t="s">
        <v>313</v>
      </c>
      <c r="IP350" s="13" t="s">
        <v>314</v>
      </c>
      <c r="IQ350" s="13" t="s">
        <v>315</v>
      </c>
      <c r="IR350" s="13" t="s">
        <v>316</v>
      </c>
      <c r="IS350" s="12" t="s">
        <v>27</v>
      </c>
      <c r="IT350" s="13" t="s">
        <v>317</v>
      </c>
      <c r="IU350" s="13" t="s">
        <v>318</v>
      </c>
      <c r="IV350" s="14"/>
    </row>
    <row r="351" customFormat="false" ht="14.4" hidden="false" customHeight="false" outlineLevel="0" collapsed="false">
      <c r="A351" s="26" t="s">
        <v>442</v>
      </c>
      <c r="B351" s="11"/>
      <c r="C351" s="11"/>
      <c r="D351" s="13"/>
      <c r="E351" s="12"/>
      <c r="F351" s="13"/>
      <c r="G351" s="13"/>
      <c r="H351" s="14"/>
      <c r="I351" s="26" t="s">
        <v>442</v>
      </c>
      <c r="J351" s="13"/>
      <c r="K351" s="13"/>
      <c r="L351" s="13"/>
      <c r="M351" s="12"/>
      <c r="N351" s="13"/>
      <c r="O351" s="13"/>
      <c r="P351" s="14"/>
      <c r="Q351" s="26" t="s">
        <v>442</v>
      </c>
      <c r="R351" s="13"/>
      <c r="S351" s="13"/>
      <c r="T351" s="13"/>
      <c r="U351" s="12"/>
      <c r="V351" s="13"/>
      <c r="W351" s="13"/>
      <c r="X351" s="14"/>
      <c r="Y351" s="26" t="s">
        <v>442</v>
      </c>
      <c r="Z351" s="13"/>
      <c r="AA351" s="13"/>
      <c r="AB351" s="13"/>
      <c r="AC351" s="12"/>
      <c r="AD351" s="13"/>
      <c r="AE351" s="13"/>
      <c r="AF351" s="14"/>
      <c r="AG351" s="26" t="s">
        <v>442</v>
      </c>
      <c r="AH351" s="13"/>
      <c r="AI351" s="13"/>
      <c r="AJ351" s="13"/>
      <c r="AK351" s="12"/>
      <c r="AL351" s="13"/>
      <c r="AM351" s="13"/>
      <c r="AN351" s="14"/>
      <c r="AO351" s="26" t="s">
        <v>442</v>
      </c>
      <c r="AP351" s="13"/>
      <c r="AQ351" s="13"/>
      <c r="AR351" s="13"/>
      <c r="AS351" s="12"/>
      <c r="AT351" s="13"/>
      <c r="AU351" s="13"/>
      <c r="AV351" s="14"/>
      <c r="AW351" s="26" t="s">
        <v>442</v>
      </c>
      <c r="AX351" s="13"/>
      <c r="AY351" s="13"/>
      <c r="AZ351" s="13"/>
      <c r="BA351" s="12"/>
      <c r="BB351" s="13"/>
      <c r="BC351" s="13"/>
      <c r="BD351" s="14"/>
      <c r="BE351" s="26" t="s">
        <v>442</v>
      </c>
      <c r="BF351" s="13"/>
      <c r="BG351" s="13"/>
      <c r="BH351" s="13"/>
      <c r="BI351" s="12"/>
      <c r="BJ351" s="13"/>
      <c r="BK351" s="13"/>
      <c r="BL351" s="14"/>
      <c r="BM351" s="26" t="s">
        <v>442</v>
      </c>
      <c r="BN351" s="13"/>
      <c r="BO351" s="13"/>
      <c r="BP351" s="13"/>
      <c r="BQ351" s="12"/>
      <c r="BR351" s="13"/>
      <c r="BS351" s="13"/>
      <c r="BT351" s="14"/>
      <c r="BU351" s="26" t="s">
        <v>442</v>
      </c>
      <c r="BV351" s="13"/>
      <c r="BW351" s="13"/>
      <c r="BX351" s="13"/>
      <c r="BY351" s="12"/>
      <c r="BZ351" s="13"/>
      <c r="CA351" s="13"/>
      <c r="CB351" s="14"/>
      <c r="CC351" s="26" t="s">
        <v>442</v>
      </c>
      <c r="CD351" s="13"/>
      <c r="CE351" s="13"/>
      <c r="CF351" s="13"/>
      <c r="CG351" s="12"/>
      <c r="CH351" s="13"/>
      <c r="CI351" s="13"/>
      <c r="CJ351" s="14"/>
      <c r="CK351" s="26" t="s">
        <v>442</v>
      </c>
      <c r="CL351" s="13"/>
      <c r="CM351" s="13"/>
      <c r="CN351" s="13"/>
      <c r="CO351" s="12"/>
      <c r="CP351" s="13"/>
      <c r="CQ351" s="13"/>
      <c r="CR351" s="14"/>
      <c r="CS351" s="26" t="s">
        <v>442</v>
      </c>
      <c r="CT351" s="13"/>
      <c r="CU351" s="13"/>
      <c r="CV351" s="13"/>
      <c r="CW351" s="12"/>
      <c r="CX351" s="13"/>
      <c r="CY351" s="13"/>
      <c r="CZ351" s="14"/>
      <c r="DA351" s="26" t="s">
        <v>442</v>
      </c>
      <c r="DB351" s="13"/>
      <c r="DC351" s="13"/>
      <c r="DD351" s="13"/>
      <c r="DE351" s="12"/>
      <c r="DF351" s="13"/>
      <c r="DG351" s="13"/>
      <c r="DH351" s="14"/>
      <c r="DI351" s="26" t="s">
        <v>442</v>
      </c>
      <c r="DJ351" s="13"/>
      <c r="DK351" s="13"/>
      <c r="DL351" s="13"/>
      <c r="DM351" s="12"/>
      <c r="DN351" s="13"/>
      <c r="DO351" s="13"/>
      <c r="DP351" s="14"/>
      <c r="DQ351" s="26" t="s">
        <v>442</v>
      </c>
      <c r="DR351" s="13"/>
      <c r="DS351" s="13"/>
      <c r="DT351" s="13"/>
      <c r="DU351" s="12"/>
      <c r="DV351" s="13"/>
      <c r="DW351" s="13"/>
      <c r="DX351" s="14"/>
      <c r="DY351" s="26" t="s">
        <v>442</v>
      </c>
      <c r="DZ351" s="13"/>
      <c r="EA351" s="13"/>
      <c r="EB351" s="13"/>
      <c r="EC351" s="12"/>
      <c r="ED351" s="13"/>
      <c r="EE351" s="13"/>
      <c r="EF351" s="14"/>
      <c r="EG351" s="26" t="s">
        <v>442</v>
      </c>
      <c r="EH351" s="13"/>
      <c r="EI351" s="13"/>
      <c r="EJ351" s="13"/>
      <c r="EK351" s="12"/>
      <c r="EL351" s="13"/>
      <c r="EM351" s="13"/>
      <c r="EN351" s="14"/>
      <c r="EO351" s="26" t="s">
        <v>442</v>
      </c>
      <c r="EP351" s="13"/>
      <c r="EQ351" s="13"/>
      <c r="ER351" s="13"/>
      <c r="ES351" s="12"/>
      <c r="ET351" s="13"/>
      <c r="EU351" s="13"/>
      <c r="EV351" s="14"/>
      <c r="EW351" s="26" t="s">
        <v>442</v>
      </c>
      <c r="EX351" s="13"/>
      <c r="EY351" s="13"/>
      <c r="EZ351" s="13"/>
      <c r="FA351" s="12"/>
      <c r="FB351" s="13"/>
      <c r="FC351" s="13"/>
      <c r="FD351" s="14"/>
      <c r="FE351" s="26" t="s">
        <v>442</v>
      </c>
      <c r="FF351" s="13"/>
      <c r="FG351" s="13"/>
      <c r="FH351" s="13"/>
      <c r="FI351" s="12"/>
      <c r="FJ351" s="13"/>
      <c r="FK351" s="13"/>
      <c r="FL351" s="14"/>
      <c r="FM351" s="26" t="s">
        <v>442</v>
      </c>
      <c r="FN351" s="13"/>
      <c r="FO351" s="13"/>
      <c r="FP351" s="13"/>
      <c r="FQ351" s="12"/>
      <c r="FR351" s="13"/>
      <c r="FS351" s="13"/>
      <c r="FT351" s="14"/>
      <c r="FU351" s="26" t="s">
        <v>442</v>
      </c>
      <c r="FV351" s="13"/>
      <c r="FW351" s="13"/>
      <c r="FX351" s="13"/>
      <c r="FY351" s="12"/>
      <c r="FZ351" s="13"/>
      <c r="GA351" s="13"/>
      <c r="GB351" s="14"/>
      <c r="GC351" s="26" t="s">
        <v>442</v>
      </c>
      <c r="GD351" s="13"/>
      <c r="GE351" s="13"/>
      <c r="GF351" s="13"/>
      <c r="GG351" s="12"/>
      <c r="GH351" s="13"/>
      <c r="GI351" s="13"/>
      <c r="GJ351" s="14"/>
      <c r="GK351" s="26" t="s">
        <v>442</v>
      </c>
      <c r="GL351" s="13"/>
      <c r="GM351" s="13"/>
      <c r="GN351" s="13"/>
      <c r="GO351" s="12"/>
      <c r="GP351" s="13"/>
      <c r="GQ351" s="13"/>
      <c r="GR351" s="14"/>
      <c r="GS351" s="26" t="s">
        <v>442</v>
      </c>
      <c r="GT351" s="13"/>
      <c r="GU351" s="13"/>
      <c r="GV351" s="13"/>
      <c r="GW351" s="12"/>
      <c r="GX351" s="13"/>
      <c r="GY351" s="13"/>
      <c r="GZ351" s="14"/>
      <c r="HA351" s="26" t="s">
        <v>442</v>
      </c>
      <c r="HB351" s="13"/>
      <c r="HC351" s="13"/>
      <c r="HD351" s="13"/>
      <c r="HE351" s="12"/>
      <c r="HF351" s="13"/>
      <c r="HG351" s="13"/>
      <c r="HH351" s="14"/>
      <c r="HI351" s="26" t="s">
        <v>442</v>
      </c>
      <c r="HJ351" s="13"/>
      <c r="HK351" s="13"/>
      <c r="HL351" s="13"/>
      <c r="HM351" s="12"/>
      <c r="HN351" s="13"/>
      <c r="HO351" s="13"/>
      <c r="HP351" s="14"/>
      <c r="HQ351" s="26" t="s">
        <v>442</v>
      </c>
      <c r="HR351" s="13"/>
      <c r="HS351" s="13"/>
      <c r="HT351" s="13"/>
      <c r="HU351" s="12"/>
      <c r="HV351" s="13"/>
      <c r="HW351" s="13"/>
      <c r="HX351" s="14"/>
      <c r="HY351" s="26" t="s">
        <v>442</v>
      </c>
      <c r="HZ351" s="13"/>
      <c r="IA351" s="13"/>
      <c r="IB351" s="13"/>
      <c r="IC351" s="12"/>
      <c r="ID351" s="13"/>
      <c r="IE351" s="13"/>
      <c r="IF351" s="14"/>
      <c r="IG351" s="26" t="s">
        <v>442</v>
      </c>
      <c r="IH351" s="13"/>
      <c r="II351" s="13"/>
      <c r="IJ351" s="13"/>
      <c r="IK351" s="12"/>
      <c r="IL351" s="13"/>
      <c r="IM351" s="13"/>
      <c r="IN351" s="14"/>
      <c r="IO351" s="26" t="s">
        <v>442</v>
      </c>
      <c r="IP351" s="13"/>
      <c r="IQ351" s="13"/>
      <c r="IR351" s="13"/>
      <c r="IS351" s="12"/>
      <c r="IT351" s="13"/>
      <c r="IU351" s="13"/>
      <c r="IV351" s="14"/>
    </row>
    <row r="352" customFormat="false" ht="14.4" hidden="false" customHeight="false" outlineLevel="0" collapsed="false">
      <c r="A352" s="26" t="s">
        <v>443</v>
      </c>
      <c r="B352" s="11" t="s">
        <v>321</v>
      </c>
      <c r="C352" s="11"/>
      <c r="D352" s="13"/>
      <c r="E352" s="12"/>
      <c r="F352" s="13"/>
      <c r="G352" s="13"/>
      <c r="H352" s="14"/>
      <c r="I352" s="26" t="s">
        <v>443</v>
      </c>
      <c r="J352" s="13" t="s">
        <v>321</v>
      </c>
      <c r="K352" s="13"/>
      <c r="L352" s="13"/>
      <c r="M352" s="12"/>
      <c r="N352" s="13"/>
      <c r="O352" s="13"/>
      <c r="P352" s="14"/>
      <c r="Q352" s="26" t="s">
        <v>443</v>
      </c>
      <c r="R352" s="13" t="s">
        <v>321</v>
      </c>
      <c r="S352" s="13"/>
      <c r="T352" s="13"/>
      <c r="U352" s="12"/>
      <c r="V352" s="13"/>
      <c r="W352" s="13"/>
      <c r="X352" s="14"/>
      <c r="Y352" s="26" t="s">
        <v>443</v>
      </c>
      <c r="Z352" s="13" t="s">
        <v>321</v>
      </c>
      <c r="AA352" s="13"/>
      <c r="AB352" s="13"/>
      <c r="AC352" s="12"/>
      <c r="AD352" s="13"/>
      <c r="AE352" s="13"/>
      <c r="AF352" s="14"/>
      <c r="AG352" s="26" t="s">
        <v>443</v>
      </c>
      <c r="AH352" s="13" t="s">
        <v>321</v>
      </c>
      <c r="AI352" s="13"/>
      <c r="AJ352" s="13"/>
      <c r="AK352" s="12"/>
      <c r="AL352" s="13"/>
      <c r="AM352" s="13"/>
      <c r="AN352" s="14"/>
      <c r="AO352" s="26" t="s">
        <v>443</v>
      </c>
      <c r="AP352" s="13" t="s">
        <v>321</v>
      </c>
      <c r="AQ352" s="13"/>
      <c r="AR352" s="13"/>
      <c r="AS352" s="12"/>
      <c r="AT352" s="13"/>
      <c r="AU352" s="13"/>
      <c r="AV352" s="14"/>
      <c r="AW352" s="26" t="s">
        <v>443</v>
      </c>
      <c r="AX352" s="13" t="s">
        <v>321</v>
      </c>
      <c r="AY352" s="13"/>
      <c r="AZ352" s="13"/>
      <c r="BA352" s="12"/>
      <c r="BB352" s="13"/>
      <c r="BC352" s="13"/>
      <c r="BD352" s="14"/>
      <c r="BE352" s="26" t="s">
        <v>443</v>
      </c>
      <c r="BF352" s="13" t="s">
        <v>321</v>
      </c>
      <c r="BG352" s="13"/>
      <c r="BH352" s="13"/>
      <c r="BI352" s="12"/>
      <c r="BJ352" s="13"/>
      <c r="BK352" s="13"/>
      <c r="BL352" s="14"/>
      <c r="BM352" s="26" t="s">
        <v>443</v>
      </c>
      <c r="BN352" s="13" t="s">
        <v>321</v>
      </c>
      <c r="BO352" s="13"/>
      <c r="BP352" s="13"/>
      <c r="BQ352" s="12"/>
      <c r="BR352" s="13"/>
      <c r="BS352" s="13"/>
      <c r="BT352" s="14"/>
      <c r="BU352" s="26" t="s">
        <v>443</v>
      </c>
      <c r="BV352" s="13" t="s">
        <v>321</v>
      </c>
      <c r="BW352" s="13"/>
      <c r="BX352" s="13"/>
      <c r="BY352" s="12"/>
      <c r="BZ352" s="13"/>
      <c r="CA352" s="13"/>
      <c r="CB352" s="14"/>
      <c r="CC352" s="26" t="s">
        <v>443</v>
      </c>
      <c r="CD352" s="13" t="s">
        <v>321</v>
      </c>
      <c r="CE352" s="13"/>
      <c r="CF352" s="13"/>
      <c r="CG352" s="12"/>
      <c r="CH352" s="13"/>
      <c r="CI352" s="13"/>
      <c r="CJ352" s="14"/>
      <c r="CK352" s="26" t="s">
        <v>443</v>
      </c>
      <c r="CL352" s="13" t="s">
        <v>321</v>
      </c>
      <c r="CM352" s="13"/>
      <c r="CN352" s="13"/>
      <c r="CO352" s="12"/>
      <c r="CP352" s="13"/>
      <c r="CQ352" s="13"/>
      <c r="CR352" s="14"/>
      <c r="CS352" s="26" t="s">
        <v>443</v>
      </c>
      <c r="CT352" s="13" t="s">
        <v>321</v>
      </c>
      <c r="CU352" s="13"/>
      <c r="CV352" s="13"/>
      <c r="CW352" s="12"/>
      <c r="CX352" s="13"/>
      <c r="CY352" s="13"/>
      <c r="CZ352" s="14"/>
      <c r="DA352" s="26" t="s">
        <v>443</v>
      </c>
      <c r="DB352" s="13" t="s">
        <v>321</v>
      </c>
      <c r="DC352" s="13"/>
      <c r="DD352" s="13"/>
      <c r="DE352" s="12"/>
      <c r="DF352" s="13"/>
      <c r="DG352" s="13"/>
      <c r="DH352" s="14"/>
      <c r="DI352" s="26" t="s">
        <v>443</v>
      </c>
      <c r="DJ352" s="13" t="s">
        <v>321</v>
      </c>
      <c r="DK352" s="13"/>
      <c r="DL352" s="13"/>
      <c r="DM352" s="12"/>
      <c r="DN352" s="13"/>
      <c r="DO352" s="13"/>
      <c r="DP352" s="14"/>
      <c r="DQ352" s="26" t="s">
        <v>443</v>
      </c>
      <c r="DR352" s="13" t="s">
        <v>321</v>
      </c>
      <c r="DS352" s="13"/>
      <c r="DT352" s="13"/>
      <c r="DU352" s="12"/>
      <c r="DV352" s="13"/>
      <c r="DW352" s="13"/>
      <c r="DX352" s="14"/>
      <c r="DY352" s="26" t="s">
        <v>443</v>
      </c>
      <c r="DZ352" s="13" t="s">
        <v>321</v>
      </c>
      <c r="EA352" s="13"/>
      <c r="EB352" s="13"/>
      <c r="EC352" s="12"/>
      <c r="ED352" s="13"/>
      <c r="EE352" s="13"/>
      <c r="EF352" s="14"/>
      <c r="EG352" s="26" t="s">
        <v>443</v>
      </c>
      <c r="EH352" s="13" t="s">
        <v>321</v>
      </c>
      <c r="EI352" s="13"/>
      <c r="EJ352" s="13"/>
      <c r="EK352" s="12"/>
      <c r="EL352" s="13"/>
      <c r="EM352" s="13"/>
      <c r="EN352" s="14"/>
      <c r="EO352" s="26" t="s">
        <v>443</v>
      </c>
      <c r="EP352" s="13" t="s">
        <v>321</v>
      </c>
      <c r="EQ352" s="13"/>
      <c r="ER352" s="13"/>
      <c r="ES352" s="12"/>
      <c r="ET352" s="13"/>
      <c r="EU352" s="13"/>
      <c r="EV352" s="14"/>
      <c r="EW352" s="26" t="s">
        <v>443</v>
      </c>
      <c r="EX352" s="13" t="s">
        <v>321</v>
      </c>
      <c r="EY352" s="13"/>
      <c r="EZ352" s="13"/>
      <c r="FA352" s="12"/>
      <c r="FB352" s="13"/>
      <c r="FC352" s="13"/>
      <c r="FD352" s="14"/>
      <c r="FE352" s="26" t="s">
        <v>443</v>
      </c>
      <c r="FF352" s="13" t="s">
        <v>321</v>
      </c>
      <c r="FG352" s="13"/>
      <c r="FH352" s="13"/>
      <c r="FI352" s="12"/>
      <c r="FJ352" s="13"/>
      <c r="FK352" s="13"/>
      <c r="FL352" s="14"/>
      <c r="FM352" s="26" t="s">
        <v>443</v>
      </c>
      <c r="FN352" s="13" t="s">
        <v>321</v>
      </c>
      <c r="FO352" s="13"/>
      <c r="FP352" s="13"/>
      <c r="FQ352" s="12"/>
      <c r="FR352" s="13"/>
      <c r="FS352" s="13"/>
      <c r="FT352" s="14"/>
      <c r="FU352" s="26" t="s">
        <v>443</v>
      </c>
      <c r="FV352" s="13" t="s">
        <v>321</v>
      </c>
      <c r="FW352" s="13"/>
      <c r="FX352" s="13"/>
      <c r="FY352" s="12"/>
      <c r="FZ352" s="13"/>
      <c r="GA352" s="13"/>
      <c r="GB352" s="14"/>
      <c r="GC352" s="26" t="s">
        <v>443</v>
      </c>
      <c r="GD352" s="13" t="s">
        <v>321</v>
      </c>
      <c r="GE352" s="13"/>
      <c r="GF352" s="13"/>
      <c r="GG352" s="12"/>
      <c r="GH352" s="13"/>
      <c r="GI352" s="13"/>
      <c r="GJ352" s="14"/>
      <c r="GK352" s="26" t="s">
        <v>443</v>
      </c>
      <c r="GL352" s="13" t="s">
        <v>321</v>
      </c>
      <c r="GM352" s="13"/>
      <c r="GN352" s="13"/>
      <c r="GO352" s="12"/>
      <c r="GP352" s="13"/>
      <c r="GQ352" s="13"/>
      <c r="GR352" s="14"/>
      <c r="GS352" s="26" t="s">
        <v>443</v>
      </c>
      <c r="GT352" s="13" t="s">
        <v>321</v>
      </c>
      <c r="GU352" s="13"/>
      <c r="GV352" s="13"/>
      <c r="GW352" s="12"/>
      <c r="GX352" s="13"/>
      <c r="GY352" s="13"/>
      <c r="GZ352" s="14"/>
      <c r="HA352" s="26" t="s">
        <v>443</v>
      </c>
      <c r="HB352" s="13" t="s">
        <v>321</v>
      </c>
      <c r="HC352" s="13"/>
      <c r="HD352" s="13"/>
      <c r="HE352" s="12"/>
      <c r="HF352" s="13"/>
      <c r="HG352" s="13"/>
      <c r="HH352" s="14"/>
      <c r="HI352" s="26" t="s">
        <v>443</v>
      </c>
      <c r="HJ352" s="13" t="s">
        <v>321</v>
      </c>
      <c r="HK352" s="13"/>
      <c r="HL352" s="13"/>
      <c r="HM352" s="12"/>
      <c r="HN352" s="13"/>
      <c r="HO352" s="13"/>
      <c r="HP352" s="14"/>
      <c r="HQ352" s="26" t="s">
        <v>443</v>
      </c>
      <c r="HR352" s="13" t="s">
        <v>321</v>
      </c>
      <c r="HS352" s="13"/>
      <c r="HT352" s="13"/>
      <c r="HU352" s="12"/>
      <c r="HV352" s="13"/>
      <c r="HW352" s="13"/>
      <c r="HX352" s="14"/>
      <c r="HY352" s="26" t="s">
        <v>443</v>
      </c>
      <c r="HZ352" s="13" t="s">
        <v>321</v>
      </c>
      <c r="IA352" s="13"/>
      <c r="IB352" s="13"/>
      <c r="IC352" s="12"/>
      <c r="ID352" s="13"/>
      <c r="IE352" s="13"/>
      <c r="IF352" s="14"/>
      <c r="IG352" s="26" t="s">
        <v>443</v>
      </c>
      <c r="IH352" s="13" t="s">
        <v>321</v>
      </c>
      <c r="II352" s="13"/>
      <c r="IJ352" s="13"/>
      <c r="IK352" s="12"/>
      <c r="IL352" s="13"/>
      <c r="IM352" s="13"/>
      <c r="IN352" s="14"/>
      <c r="IO352" s="26" t="s">
        <v>443</v>
      </c>
      <c r="IP352" s="13" t="s">
        <v>321</v>
      </c>
      <c r="IQ352" s="13"/>
      <c r="IR352" s="13"/>
      <c r="IS352" s="12"/>
      <c r="IT352" s="13"/>
      <c r="IU352" s="13"/>
      <c r="IV352" s="14"/>
    </row>
    <row r="353" customFormat="false" ht="14.4" hidden="false" customHeight="false" outlineLevel="0" collapsed="false">
      <c r="A353" s="26" t="s">
        <v>322</v>
      </c>
      <c r="B353" s="11" t="s">
        <v>159</v>
      </c>
      <c r="C353" s="11" t="s">
        <v>160</v>
      </c>
      <c r="D353" s="13" t="n">
        <v>8</v>
      </c>
      <c r="E353" s="12" t="s">
        <v>27</v>
      </c>
      <c r="F353" s="13" t="s">
        <v>323</v>
      </c>
      <c r="G353" s="13"/>
      <c r="H353" s="14"/>
      <c r="I353" s="26" t="s">
        <v>322</v>
      </c>
      <c r="J353" s="13" t="s">
        <v>159</v>
      </c>
      <c r="K353" s="13" t="s">
        <v>160</v>
      </c>
      <c r="L353" s="13" t="n">
        <v>8</v>
      </c>
      <c r="M353" s="12" t="s">
        <v>27</v>
      </c>
      <c r="N353" s="13" t="s">
        <v>323</v>
      </c>
      <c r="O353" s="13"/>
      <c r="P353" s="14"/>
      <c r="Q353" s="26" t="s">
        <v>322</v>
      </c>
      <c r="R353" s="13" t="s">
        <v>159</v>
      </c>
      <c r="S353" s="13" t="s">
        <v>160</v>
      </c>
      <c r="T353" s="13" t="n">
        <v>8</v>
      </c>
      <c r="U353" s="12" t="s">
        <v>27</v>
      </c>
      <c r="V353" s="13" t="s">
        <v>323</v>
      </c>
      <c r="W353" s="13"/>
      <c r="X353" s="14"/>
      <c r="Y353" s="26" t="s">
        <v>322</v>
      </c>
      <c r="Z353" s="13" t="s">
        <v>159</v>
      </c>
      <c r="AA353" s="13" t="s">
        <v>160</v>
      </c>
      <c r="AB353" s="13" t="n">
        <v>8</v>
      </c>
      <c r="AC353" s="12" t="s">
        <v>27</v>
      </c>
      <c r="AD353" s="13" t="s">
        <v>323</v>
      </c>
      <c r="AE353" s="13"/>
      <c r="AF353" s="14"/>
      <c r="AG353" s="26" t="s">
        <v>322</v>
      </c>
      <c r="AH353" s="13" t="s">
        <v>159</v>
      </c>
      <c r="AI353" s="13" t="s">
        <v>160</v>
      </c>
      <c r="AJ353" s="13" t="n">
        <v>8</v>
      </c>
      <c r="AK353" s="12" t="s">
        <v>27</v>
      </c>
      <c r="AL353" s="13" t="s">
        <v>323</v>
      </c>
      <c r="AM353" s="13"/>
      <c r="AN353" s="14"/>
      <c r="AO353" s="26" t="s">
        <v>322</v>
      </c>
      <c r="AP353" s="13" t="s">
        <v>159</v>
      </c>
      <c r="AQ353" s="13" t="s">
        <v>160</v>
      </c>
      <c r="AR353" s="13" t="n">
        <v>8</v>
      </c>
      <c r="AS353" s="12" t="s">
        <v>27</v>
      </c>
      <c r="AT353" s="13" t="s">
        <v>323</v>
      </c>
      <c r="AU353" s="13"/>
      <c r="AV353" s="14"/>
      <c r="AW353" s="26" t="s">
        <v>322</v>
      </c>
      <c r="AX353" s="13" t="s">
        <v>159</v>
      </c>
      <c r="AY353" s="13" t="s">
        <v>160</v>
      </c>
      <c r="AZ353" s="13" t="n">
        <v>8</v>
      </c>
      <c r="BA353" s="12" t="s">
        <v>27</v>
      </c>
      <c r="BB353" s="13" t="s">
        <v>323</v>
      </c>
      <c r="BC353" s="13"/>
      <c r="BD353" s="14"/>
      <c r="BE353" s="26" t="s">
        <v>322</v>
      </c>
      <c r="BF353" s="13" t="s">
        <v>159</v>
      </c>
      <c r="BG353" s="13" t="s">
        <v>160</v>
      </c>
      <c r="BH353" s="13" t="n">
        <v>8</v>
      </c>
      <c r="BI353" s="12" t="s">
        <v>27</v>
      </c>
      <c r="BJ353" s="13" t="s">
        <v>323</v>
      </c>
      <c r="BK353" s="13"/>
      <c r="BL353" s="14"/>
      <c r="BM353" s="26" t="s">
        <v>322</v>
      </c>
      <c r="BN353" s="13" t="s">
        <v>159</v>
      </c>
      <c r="BO353" s="13" t="s">
        <v>160</v>
      </c>
      <c r="BP353" s="13" t="n">
        <v>8</v>
      </c>
      <c r="BQ353" s="12" t="s">
        <v>27</v>
      </c>
      <c r="BR353" s="13" t="s">
        <v>323</v>
      </c>
      <c r="BS353" s="13"/>
      <c r="BT353" s="14"/>
      <c r="BU353" s="26" t="s">
        <v>322</v>
      </c>
      <c r="BV353" s="13" t="s">
        <v>159</v>
      </c>
      <c r="BW353" s="13" t="s">
        <v>160</v>
      </c>
      <c r="BX353" s="13" t="n">
        <v>8</v>
      </c>
      <c r="BY353" s="12" t="s">
        <v>27</v>
      </c>
      <c r="BZ353" s="13" t="s">
        <v>323</v>
      </c>
      <c r="CA353" s="13"/>
      <c r="CB353" s="14"/>
      <c r="CC353" s="26" t="s">
        <v>322</v>
      </c>
      <c r="CD353" s="13" t="s">
        <v>159</v>
      </c>
      <c r="CE353" s="13" t="s">
        <v>160</v>
      </c>
      <c r="CF353" s="13" t="n">
        <v>8</v>
      </c>
      <c r="CG353" s="12" t="s">
        <v>27</v>
      </c>
      <c r="CH353" s="13" t="s">
        <v>323</v>
      </c>
      <c r="CI353" s="13"/>
      <c r="CJ353" s="14"/>
      <c r="CK353" s="26" t="s">
        <v>322</v>
      </c>
      <c r="CL353" s="13" t="s">
        <v>159</v>
      </c>
      <c r="CM353" s="13" t="s">
        <v>160</v>
      </c>
      <c r="CN353" s="13" t="n">
        <v>8</v>
      </c>
      <c r="CO353" s="12" t="s">
        <v>27</v>
      </c>
      <c r="CP353" s="13" t="s">
        <v>323</v>
      </c>
      <c r="CQ353" s="13"/>
      <c r="CR353" s="14"/>
      <c r="CS353" s="26" t="s">
        <v>322</v>
      </c>
      <c r="CT353" s="13" t="s">
        <v>159</v>
      </c>
      <c r="CU353" s="13" t="s">
        <v>160</v>
      </c>
      <c r="CV353" s="13" t="n">
        <v>8</v>
      </c>
      <c r="CW353" s="12" t="s">
        <v>27</v>
      </c>
      <c r="CX353" s="13" t="s">
        <v>323</v>
      </c>
      <c r="CY353" s="13"/>
      <c r="CZ353" s="14"/>
      <c r="DA353" s="26" t="s">
        <v>322</v>
      </c>
      <c r="DB353" s="13" t="s">
        <v>159</v>
      </c>
      <c r="DC353" s="13" t="s">
        <v>160</v>
      </c>
      <c r="DD353" s="13" t="n">
        <v>8</v>
      </c>
      <c r="DE353" s="12" t="s">
        <v>27</v>
      </c>
      <c r="DF353" s="13" t="s">
        <v>323</v>
      </c>
      <c r="DG353" s="13"/>
      <c r="DH353" s="14"/>
      <c r="DI353" s="26" t="s">
        <v>322</v>
      </c>
      <c r="DJ353" s="13" t="s">
        <v>159</v>
      </c>
      <c r="DK353" s="13" t="s">
        <v>160</v>
      </c>
      <c r="DL353" s="13" t="n">
        <v>8</v>
      </c>
      <c r="DM353" s="12" t="s">
        <v>27</v>
      </c>
      <c r="DN353" s="13" t="s">
        <v>323</v>
      </c>
      <c r="DO353" s="13"/>
      <c r="DP353" s="14"/>
      <c r="DQ353" s="26" t="s">
        <v>322</v>
      </c>
      <c r="DR353" s="13" t="s">
        <v>159</v>
      </c>
      <c r="DS353" s="13" t="s">
        <v>160</v>
      </c>
      <c r="DT353" s="13" t="n">
        <v>8</v>
      </c>
      <c r="DU353" s="12" t="s">
        <v>27</v>
      </c>
      <c r="DV353" s="13" t="s">
        <v>323</v>
      </c>
      <c r="DW353" s="13"/>
      <c r="DX353" s="14"/>
      <c r="DY353" s="26" t="s">
        <v>322</v>
      </c>
      <c r="DZ353" s="13" t="s">
        <v>159</v>
      </c>
      <c r="EA353" s="13" t="s">
        <v>160</v>
      </c>
      <c r="EB353" s="13" t="n">
        <v>8</v>
      </c>
      <c r="EC353" s="12" t="s">
        <v>27</v>
      </c>
      <c r="ED353" s="13" t="s">
        <v>323</v>
      </c>
      <c r="EE353" s="13"/>
      <c r="EF353" s="14"/>
      <c r="EG353" s="26" t="s">
        <v>322</v>
      </c>
      <c r="EH353" s="13" t="s">
        <v>159</v>
      </c>
      <c r="EI353" s="13" t="s">
        <v>160</v>
      </c>
      <c r="EJ353" s="13" t="n">
        <v>8</v>
      </c>
      <c r="EK353" s="12" t="s">
        <v>27</v>
      </c>
      <c r="EL353" s="13" t="s">
        <v>323</v>
      </c>
      <c r="EM353" s="13"/>
      <c r="EN353" s="14"/>
      <c r="EO353" s="26" t="s">
        <v>322</v>
      </c>
      <c r="EP353" s="13" t="s">
        <v>159</v>
      </c>
      <c r="EQ353" s="13" t="s">
        <v>160</v>
      </c>
      <c r="ER353" s="13" t="n">
        <v>8</v>
      </c>
      <c r="ES353" s="12" t="s">
        <v>27</v>
      </c>
      <c r="ET353" s="13" t="s">
        <v>323</v>
      </c>
      <c r="EU353" s="13"/>
      <c r="EV353" s="14"/>
      <c r="EW353" s="26" t="s">
        <v>322</v>
      </c>
      <c r="EX353" s="13" t="s">
        <v>159</v>
      </c>
      <c r="EY353" s="13" t="s">
        <v>160</v>
      </c>
      <c r="EZ353" s="13" t="n">
        <v>8</v>
      </c>
      <c r="FA353" s="12" t="s">
        <v>27</v>
      </c>
      <c r="FB353" s="13" t="s">
        <v>323</v>
      </c>
      <c r="FC353" s="13"/>
      <c r="FD353" s="14"/>
      <c r="FE353" s="26" t="s">
        <v>322</v>
      </c>
      <c r="FF353" s="13" t="s">
        <v>159</v>
      </c>
      <c r="FG353" s="13" t="s">
        <v>160</v>
      </c>
      <c r="FH353" s="13" t="n">
        <v>8</v>
      </c>
      <c r="FI353" s="12" t="s">
        <v>27</v>
      </c>
      <c r="FJ353" s="13" t="s">
        <v>323</v>
      </c>
      <c r="FK353" s="13"/>
      <c r="FL353" s="14"/>
      <c r="FM353" s="26" t="s">
        <v>322</v>
      </c>
      <c r="FN353" s="13" t="s">
        <v>159</v>
      </c>
      <c r="FO353" s="13" t="s">
        <v>160</v>
      </c>
      <c r="FP353" s="13" t="n">
        <v>8</v>
      </c>
      <c r="FQ353" s="12" t="s">
        <v>27</v>
      </c>
      <c r="FR353" s="13" t="s">
        <v>323</v>
      </c>
      <c r="FS353" s="13"/>
      <c r="FT353" s="14"/>
      <c r="FU353" s="26" t="s">
        <v>322</v>
      </c>
      <c r="FV353" s="13" t="s">
        <v>159</v>
      </c>
      <c r="FW353" s="13" t="s">
        <v>160</v>
      </c>
      <c r="FX353" s="13" t="n">
        <v>8</v>
      </c>
      <c r="FY353" s="12" t="s">
        <v>27</v>
      </c>
      <c r="FZ353" s="13" t="s">
        <v>323</v>
      </c>
      <c r="GA353" s="13"/>
      <c r="GB353" s="14"/>
      <c r="GC353" s="26" t="s">
        <v>322</v>
      </c>
      <c r="GD353" s="13" t="s">
        <v>159</v>
      </c>
      <c r="GE353" s="13" t="s">
        <v>160</v>
      </c>
      <c r="GF353" s="13" t="n">
        <v>8</v>
      </c>
      <c r="GG353" s="12" t="s">
        <v>27</v>
      </c>
      <c r="GH353" s="13" t="s">
        <v>323</v>
      </c>
      <c r="GI353" s="13"/>
      <c r="GJ353" s="14"/>
      <c r="GK353" s="26" t="s">
        <v>322</v>
      </c>
      <c r="GL353" s="13" t="s">
        <v>159</v>
      </c>
      <c r="GM353" s="13" t="s">
        <v>160</v>
      </c>
      <c r="GN353" s="13" t="n">
        <v>8</v>
      </c>
      <c r="GO353" s="12" t="s">
        <v>27</v>
      </c>
      <c r="GP353" s="13" t="s">
        <v>323</v>
      </c>
      <c r="GQ353" s="13"/>
      <c r="GR353" s="14"/>
      <c r="GS353" s="26" t="s">
        <v>322</v>
      </c>
      <c r="GT353" s="13" t="s">
        <v>159</v>
      </c>
      <c r="GU353" s="13" t="s">
        <v>160</v>
      </c>
      <c r="GV353" s="13" t="n">
        <v>8</v>
      </c>
      <c r="GW353" s="12" t="s">
        <v>27</v>
      </c>
      <c r="GX353" s="13" t="s">
        <v>323</v>
      </c>
      <c r="GY353" s="13"/>
      <c r="GZ353" s="14"/>
      <c r="HA353" s="26" t="s">
        <v>322</v>
      </c>
      <c r="HB353" s="13" t="s">
        <v>159</v>
      </c>
      <c r="HC353" s="13" t="s">
        <v>160</v>
      </c>
      <c r="HD353" s="13" t="n">
        <v>8</v>
      </c>
      <c r="HE353" s="12" t="s">
        <v>27</v>
      </c>
      <c r="HF353" s="13" t="s">
        <v>323</v>
      </c>
      <c r="HG353" s="13"/>
      <c r="HH353" s="14"/>
      <c r="HI353" s="26" t="s">
        <v>322</v>
      </c>
      <c r="HJ353" s="13" t="s">
        <v>159</v>
      </c>
      <c r="HK353" s="13" t="s">
        <v>160</v>
      </c>
      <c r="HL353" s="13" t="n">
        <v>8</v>
      </c>
      <c r="HM353" s="12" t="s">
        <v>27</v>
      </c>
      <c r="HN353" s="13" t="s">
        <v>323</v>
      </c>
      <c r="HO353" s="13"/>
      <c r="HP353" s="14"/>
      <c r="HQ353" s="26" t="s">
        <v>322</v>
      </c>
      <c r="HR353" s="13" t="s">
        <v>159</v>
      </c>
      <c r="HS353" s="13" t="s">
        <v>160</v>
      </c>
      <c r="HT353" s="13" t="n">
        <v>8</v>
      </c>
      <c r="HU353" s="12" t="s">
        <v>27</v>
      </c>
      <c r="HV353" s="13" t="s">
        <v>323</v>
      </c>
      <c r="HW353" s="13"/>
      <c r="HX353" s="14"/>
      <c r="HY353" s="26" t="s">
        <v>322</v>
      </c>
      <c r="HZ353" s="13" t="s">
        <v>159</v>
      </c>
      <c r="IA353" s="13" t="s">
        <v>160</v>
      </c>
      <c r="IB353" s="13" t="n">
        <v>8</v>
      </c>
      <c r="IC353" s="12" t="s">
        <v>27</v>
      </c>
      <c r="ID353" s="13" t="s">
        <v>323</v>
      </c>
      <c r="IE353" s="13"/>
      <c r="IF353" s="14"/>
      <c r="IG353" s="26" t="s">
        <v>322</v>
      </c>
      <c r="IH353" s="13" t="s">
        <v>159</v>
      </c>
      <c r="II353" s="13" t="s">
        <v>160</v>
      </c>
      <c r="IJ353" s="13" t="n">
        <v>8</v>
      </c>
      <c r="IK353" s="12" t="s">
        <v>27</v>
      </c>
      <c r="IL353" s="13" t="s">
        <v>323</v>
      </c>
      <c r="IM353" s="13"/>
      <c r="IN353" s="14"/>
      <c r="IO353" s="26" t="s">
        <v>322</v>
      </c>
      <c r="IP353" s="13" t="s">
        <v>159</v>
      </c>
      <c r="IQ353" s="13" t="s">
        <v>160</v>
      </c>
      <c r="IR353" s="13" t="n">
        <v>8</v>
      </c>
      <c r="IS353" s="12" t="s">
        <v>27</v>
      </c>
      <c r="IT353" s="13" t="s">
        <v>323</v>
      </c>
      <c r="IU353" s="13"/>
      <c r="IV353" s="14"/>
    </row>
    <row r="354" customFormat="false" ht="14.4" hidden="false" customHeight="false" outlineLevel="0" collapsed="false">
      <c r="A354" s="26" t="s">
        <v>264</v>
      </c>
      <c r="B354" s="11" t="s">
        <v>163</v>
      </c>
      <c r="C354" s="11" t="s">
        <v>164</v>
      </c>
      <c r="D354" s="38" t="s">
        <v>165</v>
      </c>
      <c r="E354" s="39" t="s">
        <v>27</v>
      </c>
      <c r="F354" s="13" t="s">
        <v>324</v>
      </c>
      <c r="G354" s="31" t="s">
        <v>165</v>
      </c>
      <c r="H354" s="14"/>
      <c r="I354" s="26" t="s">
        <v>264</v>
      </c>
      <c r="J354" s="13" t="s">
        <v>163</v>
      </c>
      <c r="K354" s="13" t="s">
        <v>164</v>
      </c>
      <c r="L354" s="38" t="s">
        <v>165</v>
      </c>
      <c r="M354" s="39" t="s">
        <v>27</v>
      </c>
      <c r="N354" s="13" t="s">
        <v>324</v>
      </c>
      <c r="O354" s="31" t="s">
        <v>165</v>
      </c>
      <c r="P354" s="14"/>
      <c r="Q354" s="26" t="s">
        <v>264</v>
      </c>
      <c r="R354" s="13" t="s">
        <v>163</v>
      </c>
      <c r="S354" s="13" t="s">
        <v>164</v>
      </c>
      <c r="T354" s="38" t="s">
        <v>165</v>
      </c>
      <c r="U354" s="39" t="s">
        <v>27</v>
      </c>
      <c r="V354" s="13" t="s">
        <v>324</v>
      </c>
      <c r="W354" s="31" t="s">
        <v>165</v>
      </c>
      <c r="X354" s="14"/>
      <c r="Y354" s="26" t="s">
        <v>264</v>
      </c>
      <c r="Z354" s="13" t="s">
        <v>163</v>
      </c>
      <c r="AA354" s="13" t="s">
        <v>164</v>
      </c>
      <c r="AB354" s="38" t="s">
        <v>165</v>
      </c>
      <c r="AC354" s="39" t="s">
        <v>27</v>
      </c>
      <c r="AD354" s="13" t="s">
        <v>324</v>
      </c>
      <c r="AE354" s="31" t="s">
        <v>165</v>
      </c>
      <c r="AF354" s="14"/>
      <c r="AG354" s="26" t="s">
        <v>264</v>
      </c>
      <c r="AH354" s="13" t="s">
        <v>163</v>
      </c>
      <c r="AI354" s="13" t="s">
        <v>164</v>
      </c>
      <c r="AJ354" s="38" t="s">
        <v>165</v>
      </c>
      <c r="AK354" s="39" t="s">
        <v>27</v>
      </c>
      <c r="AL354" s="13" t="s">
        <v>324</v>
      </c>
      <c r="AM354" s="31" t="s">
        <v>165</v>
      </c>
      <c r="AN354" s="14"/>
      <c r="AO354" s="26" t="s">
        <v>264</v>
      </c>
      <c r="AP354" s="13" t="s">
        <v>163</v>
      </c>
      <c r="AQ354" s="13" t="s">
        <v>164</v>
      </c>
      <c r="AR354" s="38" t="s">
        <v>165</v>
      </c>
      <c r="AS354" s="39" t="s">
        <v>27</v>
      </c>
      <c r="AT354" s="13" t="s">
        <v>324</v>
      </c>
      <c r="AU354" s="31" t="s">
        <v>165</v>
      </c>
      <c r="AV354" s="14"/>
      <c r="AW354" s="26" t="s">
        <v>264</v>
      </c>
      <c r="AX354" s="13" t="s">
        <v>163</v>
      </c>
      <c r="AY354" s="13" t="s">
        <v>164</v>
      </c>
      <c r="AZ354" s="38" t="s">
        <v>165</v>
      </c>
      <c r="BA354" s="39" t="s">
        <v>27</v>
      </c>
      <c r="BB354" s="13" t="s">
        <v>324</v>
      </c>
      <c r="BC354" s="31" t="s">
        <v>165</v>
      </c>
      <c r="BD354" s="14"/>
      <c r="BE354" s="26" t="s">
        <v>264</v>
      </c>
      <c r="BF354" s="13" t="s">
        <v>163</v>
      </c>
      <c r="BG354" s="13" t="s">
        <v>164</v>
      </c>
      <c r="BH354" s="38" t="s">
        <v>165</v>
      </c>
      <c r="BI354" s="39" t="s">
        <v>27</v>
      </c>
      <c r="BJ354" s="13" t="s">
        <v>324</v>
      </c>
      <c r="BK354" s="31" t="s">
        <v>165</v>
      </c>
      <c r="BL354" s="14"/>
      <c r="BM354" s="26" t="s">
        <v>264</v>
      </c>
      <c r="BN354" s="13" t="s">
        <v>163</v>
      </c>
      <c r="BO354" s="13" t="s">
        <v>164</v>
      </c>
      <c r="BP354" s="38" t="s">
        <v>165</v>
      </c>
      <c r="BQ354" s="39" t="s">
        <v>27</v>
      </c>
      <c r="BR354" s="13" t="s">
        <v>324</v>
      </c>
      <c r="BS354" s="31" t="s">
        <v>165</v>
      </c>
      <c r="BT354" s="14"/>
      <c r="BU354" s="26" t="s">
        <v>264</v>
      </c>
      <c r="BV354" s="13" t="s">
        <v>163</v>
      </c>
      <c r="BW354" s="13" t="s">
        <v>164</v>
      </c>
      <c r="BX354" s="38" t="s">
        <v>165</v>
      </c>
      <c r="BY354" s="39" t="s">
        <v>27</v>
      </c>
      <c r="BZ354" s="13" t="s">
        <v>324</v>
      </c>
      <c r="CA354" s="31" t="s">
        <v>165</v>
      </c>
      <c r="CB354" s="14"/>
      <c r="CC354" s="26" t="s">
        <v>264</v>
      </c>
      <c r="CD354" s="13" t="s">
        <v>163</v>
      </c>
      <c r="CE354" s="13" t="s">
        <v>164</v>
      </c>
      <c r="CF354" s="38" t="s">
        <v>165</v>
      </c>
      <c r="CG354" s="39" t="s">
        <v>27</v>
      </c>
      <c r="CH354" s="13" t="s">
        <v>324</v>
      </c>
      <c r="CI354" s="31" t="s">
        <v>165</v>
      </c>
      <c r="CJ354" s="14"/>
      <c r="CK354" s="26" t="s">
        <v>264</v>
      </c>
      <c r="CL354" s="13" t="s">
        <v>163</v>
      </c>
      <c r="CM354" s="13" t="s">
        <v>164</v>
      </c>
      <c r="CN354" s="38" t="s">
        <v>165</v>
      </c>
      <c r="CO354" s="39" t="s">
        <v>27</v>
      </c>
      <c r="CP354" s="13" t="s">
        <v>324</v>
      </c>
      <c r="CQ354" s="31" t="s">
        <v>165</v>
      </c>
      <c r="CR354" s="14"/>
      <c r="CS354" s="26" t="s">
        <v>264</v>
      </c>
      <c r="CT354" s="13" t="s">
        <v>163</v>
      </c>
      <c r="CU354" s="13" t="s">
        <v>164</v>
      </c>
      <c r="CV354" s="38" t="s">
        <v>165</v>
      </c>
      <c r="CW354" s="39" t="s">
        <v>27</v>
      </c>
      <c r="CX354" s="13" t="s">
        <v>324</v>
      </c>
      <c r="CY354" s="31" t="s">
        <v>165</v>
      </c>
      <c r="CZ354" s="14"/>
      <c r="DA354" s="26" t="s">
        <v>264</v>
      </c>
      <c r="DB354" s="13" t="s">
        <v>163</v>
      </c>
      <c r="DC354" s="13" t="s">
        <v>164</v>
      </c>
      <c r="DD354" s="38" t="s">
        <v>165</v>
      </c>
      <c r="DE354" s="39" t="s">
        <v>27</v>
      </c>
      <c r="DF354" s="13" t="s">
        <v>324</v>
      </c>
      <c r="DG354" s="31" t="s">
        <v>165</v>
      </c>
      <c r="DH354" s="14"/>
      <c r="DI354" s="26" t="s">
        <v>264</v>
      </c>
      <c r="DJ354" s="13" t="s">
        <v>163</v>
      </c>
      <c r="DK354" s="13" t="s">
        <v>164</v>
      </c>
      <c r="DL354" s="38" t="s">
        <v>165</v>
      </c>
      <c r="DM354" s="39" t="s">
        <v>27</v>
      </c>
      <c r="DN354" s="13" t="s">
        <v>324</v>
      </c>
      <c r="DO354" s="31" t="s">
        <v>165</v>
      </c>
      <c r="DP354" s="14"/>
      <c r="DQ354" s="26" t="s">
        <v>264</v>
      </c>
      <c r="DR354" s="13" t="s">
        <v>163</v>
      </c>
      <c r="DS354" s="13" t="s">
        <v>164</v>
      </c>
      <c r="DT354" s="38" t="s">
        <v>165</v>
      </c>
      <c r="DU354" s="39" t="s">
        <v>27</v>
      </c>
      <c r="DV354" s="13" t="s">
        <v>324</v>
      </c>
      <c r="DW354" s="31" t="s">
        <v>165</v>
      </c>
      <c r="DX354" s="14"/>
      <c r="DY354" s="26" t="s">
        <v>264</v>
      </c>
      <c r="DZ354" s="13" t="s">
        <v>163</v>
      </c>
      <c r="EA354" s="13" t="s">
        <v>164</v>
      </c>
      <c r="EB354" s="38" t="s">
        <v>165</v>
      </c>
      <c r="EC354" s="39" t="s">
        <v>27</v>
      </c>
      <c r="ED354" s="13" t="s">
        <v>324</v>
      </c>
      <c r="EE354" s="31" t="s">
        <v>165</v>
      </c>
      <c r="EF354" s="14"/>
      <c r="EG354" s="26" t="s">
        <v>264</v>
      </c>
      <c r="EH354" s="13" t="s">
        <v>163</v>
      </c>
      <c r="EI354" s="13" t="s">
        <v>164</v>
      </c>
      <c r="EJ354" s="38" t="s">
        <v>165</v>
      </c>
      <c r="EK354" s="39" t="s">
        <v>27</v>
      </c>
      <c r="EL354" s="13" t="s">
        <v>324</v>
      </c>
      <c r="EM354" s="31" t="s">
        <v>165</v>
      </c>
      <c r="EN354" s="14"/>
      <c r="EO354" s="26" t="s">
        <v>264</v>
      </c>
      <c r="EP354" s="13" t="s">
        <v>163</v>
      </c>
      <c r="EQ354" s="13" t="s">
        <v>164</v>
      </c>
      <c r="ER354" s="38" t="s">
        <v>165</v>
      </c>
      <c r="ES354" s="39" t="s">
        <v>27</v>
      </c>
      <c r="ET354" s="13" t="s">
        <v>324</v>
      </c>
      <c r="EU354" s="31" t="s">
        <v>165</v>
      </c>
      <c r="EV354" s="14"/>
      <c r="EW354" s="26" t="s">
        <v>264</v>
      </c>
      <c r="EX354" s="13" t="s">
        <v>163</v>
      </c>
      <c r="EY354" s="13" t="s">
        <v>164</v>
      </c>
      <c r="EZ354" s="38" t="s">
        <v>165</v>
      </c>
      <c r="FA354" s="39" t="s">
        <v>27</v>
      </c>
      <c r="FB354" s="13" t="s">
        <v>324</v>
      </c>
      <c r="FC354" s="31" t="s">
        <v>165</v>
      </c>
      <c r="FD354" s="14"/>
      <c r="FE354" s="26" t="s">
        <v>264</v>
      </c>
      <c r="FF354" s="13" t="s">
        <v>163</v>
      </c>
      <c r="FG354" s="13" t="s">
        <v>164</v>
      </c>
      <c r="FH354" s="38" t="s">
        <v>165</v>
      </c>
      <c r="FI354" s="39" t="s">
        <v>27</v>
      </c>
      <c r="FJ354" s="13" t="s">
        <v>324</v>
      </c>
      <c r="FK354" s="31" t="s">
        <v>165</v>
      </c>
      <c r="FL354" s="14"/>
      <c r="FM354" s="26" t="s">
        <v>264</v>
      </c>
      <c r="FN354" s="13" t="s">
        <v>163</v>
      </c>
      <c r="FO354" s="13" t="s">
        <v>164</v>
      </c>
      <c r="FP354" s="38" t="s">
        <v>165</v>
      </c>
      <c r="FQ354" s="39" t="s">
        <v>27</v>
      </c>
      <c r="FR354" s="13" t="s">
        <v>324</v>
      </c>
      <c r="FS354" s="31" t="s">
        <v>165</v>
      </c>
      <c r="FT354" s="14"/>
      <c r="FU354" s="26" t="s">
        <v>264</v>
      </c>
      <c r="FV354" s="13" t="s">
        <v>163</v>
      </c>
      <c r="FW354" s="13" t="s">
        <v>164</v>
      </c>
      <c r="FX354" s="38" t="s">
        <v>165</v>
      </c>
      <c r="FY354" s="39" t="s">
        <v>27</v>
      </c>
      <c r="FZ354" s="13" t="s">
        <v>324</v>
      </c>
      <c r="GA354" s="31" t="s">
        <v>165</v>
      </c>
      <c r="GB354" s="14"/>
      <c r="GC354" s="26" t="s">
        <v>264</v>
      </c>
      <c r="GD354" s="13" t="s">
        <v>163</v>
      </c>
      <c r="GE354" s="13" t="s">
        <v>164</v>
      </c>
      <c r="GF354" s="38" t="s">
        <v>165</v>
      </c>
      <c r="GG354" s="39" t="s">
        <v>27</v>
      </c>
      <c r="GH354" s="13" t="s">
        <v>324</v>
      </c>
      <c r="GI354" s="31" t="s">
        <v>165</v>
      </c>
      <c r="GJ354" s="14"/>
      <c r="GK354" s="26" t="s">
        <v>264</v>
      </c>
      <c r="GL354" s="13" t="s">
        <v>163</v>
      </c>
      <c r="GM354" s="13" t="s">
        <v>164</v>
      </c>
      <c r="GN354" s="38" t="s">
        <v>165</v>
      </c>
      <c r="GO354" s="39" t="s">
        <v>27</v>
      </c>
      <c r="GP354" s="13" t="s">
        <v>324</v>
      </c>
      <c r="GQ354" s="31" t="s">
        <v>165</v>
      </c>
      <c r="GR354" s="14"/>
      <c r="GS354" s="26" t="s">
        <v>264</v>
      </c>
      <c r="GT354" s="13" t="s">
        <v>163</v>
      </c>
      <c r="GU354" s="13" t="s">
        <v>164</v>
      </c>
      <c r="GV354" s="38" t="s">
        <v>165</v>
      </c>
      <c r="GW354" s="39" t="s">
        <v>27</v>
      </c>
      <c r="GX354" s="13" t="s">
        <v>324</v>
      </c>
      <c r="GY354" s="31" t="s">
        <v>165</v>
      </c>
      <c r="GZ354" s="14"/>
      <c r="HA354" s="26" t="s">
        <v>264</v>
      </c>
      <c r="HB354" s="13" t="s">
        <v>163</v>
      </c>
      <c r="HC354" s="13" t="s">
        <v>164</v>
      </c>
      <c r="HD354" s="38" t="s">
        <v>165</v>
      </c>
      <c r="HE354" s="39" t="s">
        <v>27</v>
      </c>
      <c r="HF354" s="13" t="s">
        <v>324</v>
      </c>
      <c r="HG354" s="31" t="s">
        <v>165</v>
      </c>
      <c r="HH354" s="14"/>
      <c r="HI354" s="26" t="s">
        <v>264</v>
      </c>
      <c r="HJ354" s="13" t="s">
        <v>163</v>
      </c>
      <c r="HK354" s="13" t="s">
        <v>164</v>
      </c>
      <c r="HL354" s="38" t="s">
        <v>165</v>
      </c>
      <c r="HM354" s="39" t="s">
        <v>27</v>
      </c>
      <c r="HN354" s="13" t="s">
        <v>324</v>
      </c>
      <c r="HO354" s="31" t="s">
        <v>165</v>
      </c>
      <c r="HP354" s="14"/>
      <c r="HQ354" s="26" t="s">
        <v>264</v>
      </c>
      <c r="HR354" s="13" t="s">
        <v>163</v>
      </c>
      <c r="HS354" s="13" t="s">
        <v>164</v>
      </c>
      <c r="HT354" s="38" t="s">
        <v>165</v>
      </c>
      <c r="HU354" s="39" t="s">
        <v>27</v>
      </c>
      <c r="HV354" s="13" t="s">
        <v>324</v>
      </c>
      <c r="HW354" s="31" t="s">
        <v>165</v>
      </c>
      <c r="HX354" s="14"/>
      <c r="HY354" s="26" t="s">
        <v>264</v>
      </c>
      <c r="HZ354" s="13" t="s">
        <v>163</v>
      </c>
      <c r="IA354" s="13" t="s">
        <v>164</v>
      </c>
      <c r="IB354" s="38" t="s">
        <v>165</v>
      </c>
      <c r="IC354" s="39" t="s">
        <v>27</v>
      </c>
      <c r="ID354" s="13" t="s">
        <v>324</v>
      </c>
      <c r="IE354" s="31" t="s">
        <v>165</v>
      </c>
      <c r="IF354" s="14"/>
      <c r="IG354" s="26" t="s">
        <v>264</v>
      </c>
      <c r="IH354" s="13" t="s">
        <v>163</v>
      </c>
      <c r="II354" s="13" t="s">
        <v>164</v>
      </c>
      <c r="IJ354" s="38" t="s">
        <v>165</v>
      </c>
      <c r="IK354" s="39" t="s">
        <v>27</v>
      </c>
      <c r="IL354" s="13" t="s">
        <v>324</v>
      </c>
      <c r="IM354" s="31" t="s">
        <v>165</v>
      </c>
      <c r="IN354" s="14"/>
      <c r="IO354" s="26" t="s">
        <v>264</v>
      </c>
      <c r="IP354" s="13" t="s">
        <v>163</v>
      </c>
      <c r="IQ354" s="13" t="s">
        <v>164</v>
      </c>
      <c r="IR354" s="38" t="s">
        <v>165</v>
      </c>
      <c r="IS354" s="39" t="s">
        <v>27</v>
      </c>
      <c r="IT354" s="13" t="s">
        <v>324</v>
      </c>
      <c r="IU354" s="31" t="s">
        <v>165</v>
      </c>
      <c r="IV354" s="14"/>
    </row>
    <row r="355" customFormat="false" ht="14.4" hidden="false" customHeight="false" outlineLevel="0" collapsed="false">
      <c r="A355" s="26" t="s">
        <v>266</v>
      </c>
      <c r="B355" s="11"/>
      <c r="C355" s="11"/>
      <c r="D355" s="31"/>
      <c r="E355" s="12"/>
      <c r="F355" s="13"/>
      <c r="G355" s="13"/>
      <c r="H355" s="14"/>
      <c r="I355" s="26" t="s">
        <v>266</v>
      </c>
      <c r="J355" s="13"/>
      <c r="K355" s="13"/>
      <c r="L355" s="31"/>
      <c r="M355" s="12"/>
      <c r="N355" s="13"/>
      <c r="O355" s="13"/>
      <c r="P355" s="14"/>
      <c r="Q355" s="26" t="s">
        <v>266</v>
      </c>
      <c r="R355" s="13"/>
      <c r="S355" s="13"/>
      <c r="T355" s="31"/>
      <c r="U355" s="12"/>
      <c r="V355" s="13"/>
      <c r="W355" s="13"/>
      <c r="X355" s="14"/>
      <c r="Y355" s="26" t="s">
        <v>266</v>
      </c>
      <c r="Z355" s="13"/>
      <c r="AA355" s="13"/>
      <c r="AB355" s="31"/>
      <c r="AC355" s="12"/>
      <c r="AD355" s="13"/>
      <c r="AE355" s="13"/>
      <c r="AF355" s="14"/>
      <c r="AG355" s="26" t="s">
        <v>266</v>
      </c>
      <c r="AH355" s="13"/>
      <c r="AI355" s="13"/>
      <c r="AJ355" s="31"/>
      <c r="AK355" s="12"/>
      <c r="AL355" s="13"/>
      <c r="AM355" s="13"/>
      <c r="AN355" s="14"/>
      <c r="AO355" s="26" t="s">
        <v>266</v>
      </c>
      <c r="AP355" s="13"/>
      <c r="AQ355" s="13"/>
      <c r="AR355" s="31"/>
      <c r="AS355" s="12"/>
      <c r="AT355" s="13"/>
      <c r="AU355" s="13"/>
      <c r="AV355" s="14"/>
      <c r="AW355" s="26" t="s">
        <v>266</v>
      </c>
      <c r="AX355" s="13"/>
      <c r="AY355" s="13"/>
      <c r="AZ355" s="31"/>
      <c r="BA355" s="12"/>
      <c r="BB355" s="13"/>
      <c r="BC355" s="13"/>
      <c r="BD355" s="14"/>
      <c r="BE355" s="26" t="s">
        <v>266</v>
      </c>
      <c r="BF355" s="13"/>
      <c r="BG355" s="13"/>
      <c r="BH355" s="31"/>
      <c r="BI355" s="12"/>
      <c r="BJ355" s="13"/>
      <c r="BK355" s="13"/>
      <c r="BL355" s="14"/>
      <c r="BM355" s="26" t="s">
        <v>266</v>
      </c>
      <c r="BN355" s="13"/>
      <c r="BO355" s="13"/>
      <c r="BP355" s="31"/>
      <c r="BQ355" s="12"/>
      <c r="BR355" s="13"/>
      <c r="BS355" s="13"/>
      <c r="BT355" s="14"/>
      <c r="BU355" s="26" t="s">
        <v>266</v>
      </c>
      <c r="BV355" s="13"/>
      <c r="BW355" s="13"/>
      <c r="BX355" s="31"/>
      <c r="BY355" s="12"/>
      <c r="BZ355" s="13"/>
      <c r="CA355" s="13"/>
      <c r="CB355" s="14"/>
      <c r="CC355" s="26" t="s">
        <v>266</v>
      </c>
      <c r="CD355" s="13"/>
      <c r="CE355" s="13"/>
      <c r="CF355" s="31"/>
      <c r="CG355" s="12"/>
      <c r="CH355" s="13"/>
      <c r="CI355" s="13"/>
      <c r="CJ355" s="14"/>
      <c r="CK355" s="26" t="s">
        <v>266</v>
      </c>
      <c r="CL355" s="13"/>
      <c r="CM355" s="13"/>
      <c r="CN355" s="31"/>
      <c r="CO355" s="12"/>
      <c r="CP355" s="13"/>
      <c r="CQ355" s="13"/>
      <c r="CR355" s="14"/>
      <c r="CS355" s="26" t="s">
        <v>266</v>
      </c>
      <c r="CT355" s="13"/>
      <c r="CU355" s="13"/>
      <c r="CV355" s="31"/>
      <c r="CW355" s="12"/>
      <c r="CX355" s="13"/>
      <c r="CY355" s="13"/>
      <c r="CZ355" s="14"/>
      <c r="DA355" s="26" t="s">
        <v>266</v>
      </c>
      <c r="DB355" s="13"/>
      <c r="DC355" s="13"/>
      <c r="DD355" s="31"/>
      <c r="DE355" s="12"/>
      <c r="DF355" s="13"/>
      <c r="DG355" s="13"/>
      <c r="DH355" s="14"/>
      <c r="DI355" s="26" t="s">
        <v>266</v>
      </c>
      <c r="DJ355" s="13"/>
      <c r="DK355" s="13"/>
      <c r="DL355" s="31"/>
      <c r="DM355" s="12"/>
      <c r="DN355" s="13"/>
      <c r="DO355" s="13"/>
      <c r="DP355" s="14"/>
      <c r="DQ355" s="26" t="s">
        <v>266</v>
      </c>
      <c r="DR355" s="13"/>
      <c r="DS355" s="13"/>
      <c r="DT355" s="31"/>
      <c r="DU355" s="12"/>
      <c r="DV355" s="13"/>
      <c r="DW355" s="13"/>
      <c r="DX355" s="14"/>
      <c r="DY355" s="26" t="s">
        <v>266</v>
      </c>
      <c r="DZ355" s="13"/>
      <c r="EA355" s="13"/>
      <c r="EB355" s="31"/>
      <c r="EC355" s="12"/>
      <c r="ED355" s="13"/>
      <c r="EE355" s="13"/>
      <c r="EF355" s="14"/>
      <c r="EG355" s="26" t="s">
        <v>266</v>
      </c>
      <c r="EH355" s="13"/>
      <c r="EI355" s="13"/>
      <c r="EJ355" s="31"/>
      <c r="EK355" s="12"/>
      <c r="EL355" s="13"/>
      <c r="EM355" s="13"/>
      <c r="EN355" s="14"/>
      <c r="EO355" s="26" t="s">
        <v>266</v>
      </c>
      <c r="EP355" s="13"/>
      <c r="EQ355" s="13"/>
      <c r="ER355" s="31"/>
      <c r="ES355" s="12"/>
      <c r="ET355" s="13"/>
      <c r="EU355" s="13"/>
      <c r="EV355" s="14"/>
      <c r="EW355" s="26" t="s">
        <v>266</v>
      </c>
      <c r="EX355" s="13"/>
      <c r="EY355" s="13"/>
      <c r="EZ355" s="31"/>
      <c r="FA355" s="12"/>
      <c r="FB355" s="13"/>
      <c r="FC355" s="13"/>
      <c r="FD355" s="14"/>
      <c r="FE355" s="26" t="s">
        <v>266</v>
      </c>
      <c r="FF355" s="13"/>
      <c r="FG355" s="13"/>
      <c r="FH355" s="31"/>
      <c r="FI355" s="12"/>
      <c r="FJ355" s="13"/>
      <c r="FK355" s="13"/>
      <c r="FL355" s="14"/>
      <c r="FM355" s="26" t="s">
        <v>266</v>
      </c>
      <c r="FN355" s="13"/>
      <c r="FO355" s="13"/>
      <c r="FP355" s="31"/>
      <c r="FQ355" s="12"/>
      <c r="FR355" s="13"/>
      <c r="FS355" s="13"/>
      <c r="FT355" s="14"/>
      <c r="FU355" s="26" t="s">
        <v>266</v>
      </c>
      <c r="FV355" s="13"/>
      <c r="FW355" s="13"/>
      <c r="FX355" s="31"/>
      <c r="FY355" s="12"/>
      <c r="FZ355" s="13"/>
      <c r="GA355" s="13"/>
      <c r="GB355" s="14"/>
      <c r="GC355" s="26" t="s">
        <v>266</v>
      </c>
      <c r="GD355" s="13"/>
      <c r="GE355" s="13"/>
      <c r="GF355" s="31"/>
      <c r="GG355" s="12"/>
      <c r="GH355" s="13"/>
      <c r="GI355" s="13"/>
      <c r="GJ355" s="14"/>
      <c r="GK355" s="26" t="s">
        <v>266</v>
      </c>
      <c r="GL355" s="13"/>
      <c r="GM355" s="13"/>
      <c r="GN355" s="31"/>
      <c r="GO355" s="12"/>
      <c r="GP355" s="13"/>
      <c r="GQ355" s="13"/>
      <c r="GR355" s="14"/>
      <c r="GS355" s="26" t="s">
        <v>266</v>
      </c>
      <c r="GT355" s="13"/>
      <c r="GU355" s="13"/>
      <c r="GV355" s="31"/>
      <c r="GW355" s="12"/>
      <c r="GX355" s="13"/>
      <c r="GY355" s="13"/>
      <c r="GZ355" s="14"/>
      <c r="HA355" s="26" t="s">
        <v>266</v>
      </c>
      <c r="HB355" s="13"/>
      <c r="HC355" s="13"/>
      <c r="HD355" s="31"/>
      <c r="HE355" s="12"/>
      <c r="HF355" s="13"/>
      <c r="HG355" s="13"/>
      <c r="HH355" s="14"/>
      <c r="HI355" s="26" t="s">
        <v>266</v>
      </c>
      <c r="HJ355" s="13"/>
      <c r="HK355" s="13"/>
      <c r="HL355" s="31"/>
      <c r="HM355" s="12"/>
      <c r="HN355" s="13"/>
      <c r="HO355" s="13"/>
      <c r="HP355" s="14"/>
      <c r="HQ355" s="26" t="s">
        <v>266</v>
      </c>
      <c r="HR355" s="13"/>
      <c r="HS355" s="13"/>
      <c r="HT355" s="31"/>
      <c r="HU355" s="12"/>
      <c r="HV355" s="13"/>
      <c r="HW355" s="13"/>
      <c r="HX355" s="14"/>
      <c r="HY355" s="26" t="s">
        <v>266</v>
      </c>
      <c r="HZ355" s="13"/>
      <c r="IA355" s="13"/>
      <c r="IB355" s="31"/>
      <c r="IC355" s="12"/>
      <c r="ID355" s="13"/>
      <c r="IE355" s="13"/>
      <c r="IF355" s="14"/>
      <c r="IG355" s="26" t="s">
        <v>266</v>
      </c>
      <c r="IH355" s="13"/>
      <c r="II355" s="13"/>
      <c r="IJ355" s="31"/>
      <c r="IK355" s="12"/>
      <c r="IL355" s="13"/>
      <c r="IM355" s="13"/>
      <c r="IN355" s="14"/>
      <c r="IO355" s="26" t="s">
        <v>266</v>
      </c>
      <c r="IP355" s="13"/>
      <c r="IQ355" s="13"/>
      <c r="IR355" s="31"/>
      <c r="IS355" s="12"/>
      <c r="IT355" s="13"/>
      <c r="IU355" s="13"/>
      <c r="IV355" s="14"/>
    </row>
    <row r="356" customFormat="false" ht="14.4" hidden="false" customHeight="false" outlineLevel="0" collapsed="false">
      <c r="A356" s="26" t="s">
        <v>267</v>
      </c>
      <c r="B356" s="11" t="s">
        <v>169</v>
      </c>
      <c r="C356" s="11" t="s">
        <v>170</v>
      </c>
      <c r="D356" s="31" t="s">
        <v>89</v>
      </c>
      <c r="E356" s="12" t="s">
        <v>27</v>
      </c>
      <c r="F356" s="13" t="s">
        <v>325</v>
      </c>
      <c r="G356" s="13"/>
      <c r="H356" s="14"/>
      <c r="I356" s="26" t="s">
        <v>267</v>
      </c>
      <c r="J356" s="13" t="s">
        <v>169</v>
      </c>
      <c r="K356" s="13" t="s">
        <v>170</v>
      </c>
      <c r="L356" s="31" t="s">
        <v>89</v>
      </c>
      <c r="M356" s="12" t="s">
        <v>27</v>
      </c>
      <c r="N356" s="13" t="s">
        <v>325</v>
      </c>
      <c r="O356" s="13"/>
      <c r="P356" s="14"/>
      <c r="Q356" s="26" t="s">
        <v>267</v>
      </c>
      <c r="R356" s="13" t="s">
        <v>169</v>
      </c>
      <c r="S356" s="13" t="s">
        <v>170</v>
      </c>
      <c r="T356" s="31" t="s">
        <v>89</v>
      </c>
      <c r="U356" s="12" t="s">
        <v>27</v>
      </c>
      <c r="V356" s="13" t="s">
        <v>325</v>
      </c>
      <c r="W356" s="13"/>
      <c r="X356" s="14"/>
      <c r="Y356" s="26" t="s">
        <v>267</v>
      </c>
      <c r="Z356" s="13" t="s">
        <v>169</v>
      </c>
      <c r="AA356" s="13" t="s">
        <v>170</v>
      </c>
      <c r="AB356" s="31" t="s">
        <v>89</v>
      </c>
      <c r="AC356" s="12" t="s">
        <v>27</v>
      </c>
      <c r="AD356" s="13" t="s">
        <v>325</v>
      </c>
      <c r="AE356" s="13"/>
      <c r="AF356" s="14"/>
      <c r="AG356" s="26" t="s">
        <v>267</v>
      </c>
      <c r="AH356" s="13" t="s">
        <v>169</v>
      </c>
      <c r="AI356" s="13" t="s">
        <v>170</v>
      </c>
      <c r="AJ356" s="31" t="s">
        <v>89</v>
      </c>
      <c r="AK356" s="12" t="s">
        <v>27</v>
      </c>
      <c r="AL356" s="13" t="s">
        <v>325</v>
      </c>
      <c r="AM356" s="13"/>
      <c r="AN356" s="14"/>
      <c r="AO356" s="26" t="s">
        <v>267</v>
      </c>
      <c r="AP356" s="13" t="s">
        <v>169</v>
      </c>
      <c r="AQ356" s="13" t="s">
        <v>170</v>
      </c>
      <c r="AR356" s="31" t="s">
        <v>89</v>
      </c>
      <c r="AS356" s="12" t="s">
        <v>27</v>
      </c>
      <c r="AT356" s="13" t="s">
        <v>325</v>
      </c>
      <c r="AU356" s="13"/>
      <c r="AV356" s="14"/>
      <c r="AW356" s="26" t="s">
        <v>267</v>
      </c>
      <c r="AX356" s="13" t="s">
        <v>169</v>
      </c>
      <c r="AY356" s="13" t="s">
        <v>170</v>
      </c>
      <c r="AZ356" s="31" t="s">
        <v>89</v>
      </c>
      <c r="BA356" s="12" t="s">
        <v>27</v>
      </c>
      <c r="BB356" s="13" t="s">
        <v>325</v>
      </c>
      <c r="BC356" s="13"/>
      <c r="BD356" s="14"/>
      <c r="BE356" s="26" t="s">
        <v>267</v>
      </c>
      <c r="BF356" s="13" t="s">
        <v>169</v>
      </c>
      <c r="BG356" s="13" t="s">
        <v>170</v>
      </c>
      <c r="BH356" s="31" t="s">
        <v>89</v>
      </c>
      <c r="BI356" s="12" t="s">
        <v>27</v>
      </c>
      <c r="BJ356" s="13" t="s">
        <v>325</v>
      </c>
      <c r="BK356" s="13"/>
      <c r="BL356" s="14"/>
      <c r="BM356" s="26" t="s">
        <v>267</v>
      </c>
      <c r="BN356" s="13" t="s">
        <v>169</v>
      </c>
      <c r="BO356" s="13" t="s">
        <v>170</v>
      </c>
      <c r="BP356" s="31" t="s">
        <v>89</v>
      </c>
      <c r="BQ356" s="12" t="s">
        <v>27</v>
      </c>
      <c r="BR356" s="13" t="s">
        <v>325</v>
      </c>
      <c r="BS356" s="13"/>
      <c r="BT356" s="14"/>
      <c r="BU356" s="26" t="s">
        <v>267</v>
      </c>
      <c r="BV356" s="13" t="s">
        <v>169</v>
      </c>
      <c r="BW356" s="13" t="s">
        <v>170</v>
      </c>
      <c r="BX356" s="31" t="s">
        <v>89</v>
      </c>
      <c r="BY356" s="12" t="s">
        <v>27</v>
      </c>
      <c r="BZ356" s="13" t="s">
        <v>325</v>
      </c>
      <c r="CA356" s="13"/>
      <c r="CB356" s="14"/>
      <c r="CC356" s="26" t="s">
        <v>267</v>
      </c>
      <c r="CD356" s="13" t="s">
        <v>169</v>
      </c>
      <c r="CE356" s="13" t="s">
        <v>170</v>
      </c>
      <c r="CF356" s="31" t="s">
        <v>89</v>
      </c>
      <c r="CG356" s="12" t="s">
        <v>27</v>
      </c>
      <c r="CH356" s="13" t="s">
        <v>325</v>
      </c>
      <c r="CI356" s="13"/>
      <c r="CJ356" s="14"/>
      <c r="CK356" s="26" t="s">
        <v>267</v>
      </c>
      <c r="CL356" s="13" t="s">
        <v>169</v>
      </c>
      <c r="CM356" s="13" t="s">
        <v>170</v>
      </c>
      <c r="CN356" s="31" t="s">
        <v>89</v>
      </c>
      <c r="CO356" s="12" t="s">
        <v>27</v>
      </c>
      <c r="CP356" s="13" t="s">
        <v>325</v>
      </c>
      <c r="CQ356" s="13"/>
      <c r="CR356" s="14"/>
      <c r="CS356" s="26" t="s">
        <v>267</v>
      </c>
      <c r="CT356" s="13" t="s">
        <v>169</v>
      </c>
      <c r="CU356" s="13" t="s">
        <v>170</v>
      </c>
      <c r="CV356" s="31" t="s">
        <v>89</v>
      </c>
      <c r="CW356" s="12" t="s">
        <v>27</v>
      </c>
      <c r="CX356" s="13" t="s">
        <v>325</v>
      </c>
      <c r="CY356" s="13"/>
      <c r="CZ356" s="14"/>
      <c r="DA356" s="26" t="s">
        <v>267</v>
      </c>
      <c r="DB356" s="13" t="s">
        <v>169</v>
      </c>
      <c r="DC356" s="13" t="s">
        <v>170</v>
      </c>
      <c r="DD356" s="31" t="s">
        <v>89</v>
      </c>
      <c r="DE356" s="12" t="s">
        <v>27</v>
      </c>
      <c r="DF356" s="13" t="s">
        <v>325</v>
      </c>
      <c r="DG356" s="13"/>
      <c r="DH356" s="14"/>
      <c r="DI356" s="26" t="s">
        <v>267</v>
      </c>
      <c r="DJ356" s="13" t="s">
        <v>169</v>
      </c>
      <c r="DK356" s="13" t="s">
        <v>170</v>
      </c>
      <c r="DL356" s="31" t="s">
        <v>89</v>
      </c>
      <c r="DM356" s="12" t="s">
        <v>27</v>
      </c>
      <c r="DN356" s="13" t="s">
        <v>325</v>
      </c>
      <c r="DO356" s="13"/>
      <c r="DP356" s="14"/>
      <c r="DQ356" s="26" t="s">
        <v>267</v>
      </c>
      <c r="DR356" s="13" t="s">
        <v>169</v>
      </c>
      <c r="DS356" s="13" t="s">
        <v>170</v>
      </c>
      <c r="DT356" s="31" t="s">
        <v>89</v>
      </c>
      <c r="DU356" s="12" t="s">
        <v>27</v>
      </c>
      <c r="DV356" s="13" t="s">
        <v>325</v>
      </c>
      <c r="DW356" s="13"/>
      <c r="DX356" s="14"/>
      <c r="DY356" s="26" t="s">
        <v>267</v>
      </c>
      <c r="DZ356" s="13" t="s">
        <v>169</v>
      </c>
      <c r="EA356" s="13" t="s">
        <v>170</v>
      </c>
      <c r="EB356" s="31" t="s">
        <v>89</v>
      </c>
      <c r="EC356" s="12" t="s">
        <v>27</v>
      </c>
      <c r="ED356" s="13" t="s">
        <v>325</v>
      </c>
      <c r="EE356" s="13"/>
      <c r="EF356" s="14"/>
      <c r="EG356" s="26" t="s">
        <v>267</v>
      </c>
      <c r="EH356" s="13" t="s">
        <v>169</v>
      </c>
      <c r="EI356" s="13" t="s">
        <v>170</v>
      </c>
      <c r="EJ356" s="31" t="s">
        <v>89</v>
      </c>
      <c r="EK356" s="12" t="s">
        <v>27</v>
      </c>
      <c r="EL356" s="13" t="s">
        <v>325</v>
      </c>
      <c r="EM356" s="13"/>
      <c r="EN356" s="14"/>
      <c r="EO356" s="26" t="s">
        <v>267</v>
      </c>
      <c r="EP356" s="13" t="s">
        <v>169</v>
      </c>
      <c r="EQ356" s="13" t="s">
        <v>170</v>
      </c>
      <c r="ER356" s="31" t="s">
        <v>89</v>
      </c>
      <c r="ES356" s="12" t="s">
        <v>27</v>
      </c>
      <c r="ET356" s="13" t="s">
        <v>325</v>
      </c>
      <c r="EU356" s="13"/>
      <c r="EV356" s="14"/>
      <c r="EW356" s="26" t="s">
        <v>267</v>
      </c>
      <c r="EX356" s="13" t="s">
        <v>169</v>
      </c>
      <c r="EY356" s="13" t="s">
        <v>170</v>
      </c>
      <c r="EZ356" s="31" t="s">
        <v>89</v>
      </c>
      <c r="FA356" s="12" t="s">
        <v>27</v>
      </c>
      <c r="FB356" s="13" t="s">
        <v>325</v>
      </c>
      <c r="FC356" s="13"/>
      <c r="FD356" s="14"/>
      <c r="FE356" s="26" t="s">
        <v>267</v>
      </c>
      <c r="FF356" s="13" t="s">
        <v>169</v>
      </c>
      <c r="FG356" s="13" t="s">
        <v>170</v>
      </c>
      <c r="FH356" s="31" t="s">
        <v>89</v>
      </c>
      <c r="FI356" s="12" t="s">
        <v>27</v>
      </c>
      <c r="FJ356" s="13" t="s">
        <v>325</v>
      </c>
      <c r="FK356" s="13"/>
      <c r="FL356" s="14"/>
      <c r="FM356" s="26" t="s">
        <v>267</v>
      </c>
      <c r="FN356" s="13" t="s">
        <v>169</v>
      </c>
      <c r="FO356" s="13" t="s">
        <v>170</v>
      </c>
      <c r="FP356" s="31" t="s">
        <v>89</v>
      </c>
      <c r="FQ356" s="12" t="s">
        <v>27</v>
      </c>
      <c r="FR356" s="13" t="s">
        <v>325</v>
      </c>
      <c r="FS356" s="13"/>
      <c r="FT356" s="14"/>
      <c r="FU356" s="26" t="s">
        <v>267</v>
      </c>
      <c r="FV356" s="13" t="s">
        <v>169</v>
      </c>
      <c r="FW356" s="13" t="s">
        <v>170</v>
      </c>
      <c r="FX356" s="31" t="s">
        <v>89</v>
      </c>
      <c r="FY356" s="12" t="s">
        <v>27</v>
      </c>
      <c r="FZ356" s="13" t="s">
        <v>325</v>
      </c>
      <c r="GA356" s="13"/>
      <c r="GB356" s="14"/>
      <c r="GC356" s="26" t="s">
        <v>267</v>
      </c>
      <c r="GD356" s="13" t="s">
        <v>169</v>
      </c>
      <c r="GE356" s="13" t="s">
        <v>170</v>
      </c>
      <c r="GF356" s="31" t="s">
        <v>89</v>
      </c>
      <c r="GG356" s="12" t="s">
        <v>27</v>
      </c>
      <c r="GH356" s="13" t="s">
        <v>325</v>
      </c>
      <c r="GI356" s="13"/>
      <c r="GJ356" s="14"/>
      <c r="GK356" s="26" t="s">
        <v>267</v>
      </c>
      <c r="GL356" s="13" t="s">
        <v>169</v>
      </c>
      <c r="GM356" s="13" t="s">
        <v>170</v>
      </c>
      <c r="GN356" s="31" t="s">
        <v>89</v>
      </c>
      <c r="GO356" s="12" t="s">
        <v>27</v>
      </c>
      <c r="GP356" s="13" t="s">
        <v>325</v>
      </c>
      <c r="GQ356" s="13"/>
      <c r="GR356" s="14"/>
      <c r="GS356" s="26" t="s">
        <v>267</v>
      </c>
      <c r="GT356" s="13" t="s">
        <v>169</v>
      </c>
      <c r="GU356" s="13" t="s">
        <v>170</v>
      </c>
      <c r="GV356" s="31" t="s">
        <v>89</v>
      </c>
      <c r="GW356" s="12" t="s">
        <v>27</v>
      </c>
      <c r="GX356" s="13" t="s">
        <v>325</v>
      </c>
      <c r="GY356" s="13"/>
      <c r="GZ356" s="14"/>
      <c r="HA356" s="26" t="s">
        <v>267</v>
      </c>
      <c r="HB356" s="13" t="s">
        <v>169</v>
      </c>
      <c r="HC356" s="13" t="s">
        <v>170</v>
      </c>
      <c r="HD356" s="31" t="s">
        <v>89</v>
      </c>
      <c r="HE356" s="12" t="s">
        <v>27</v>
      </c>
      <c r="HF356" s="13" t="s">
        <v>325</v>
      </c>
      <c r="HG356" s="13"/>
      <c r="HH356" s="14"/>
      <c r="HI356" s="26" t="s">
        <v>267</v>
      </c>
      <c r="HJ356" s="13" t="s">
        <v>169</v>
      </c>
      <c r="HK356" s="13" t="s">
        <v>170</v>
      </c>
      <c r="HL356" s="31" t="s">
        <v>89</v>
      </c>
      <c r="HM356" s="12" t="s">
        <v>27</v>
      </c>
      <c r="HN356" s="13" t="s">
        <v>325</v>
      </c>
      <c r="HO356" s="13"/>
      <c r="HP356" s="14"/>
      <c r="HQ356" s="26" t="s">
        <v>267</v>
      </c>
      <c r="HR356" s="13" t="s">
        <v>169</v>
      </c>
      <c r="HS356" s="13" t="s">
        <v>170</v>
      </c>
      <c r="HT356" s="31" t="s">
        <v>89</v>
      </c>
      <c r="HU356" s="12" t="s">
        <v>27</v>
      </c>
      <c r="HV356" s="13" t="s">
        <v>325</v>
      </c>
      <c r="HW356" s="13"/>
      <c r="HX356" s="14"/>
      <c r="HY356" s="26" t="s">
        <v>267</v>
      </c>
      <c r="HZ356" s="13" t="s">
        <v>169</v>
      </c>
      <c r="IA356" s="13" t="s">
        <v>170</v>
      </c>
      <c r="IB356" s="31" t="s">
        <v>89</v>
      </c>
      <c r="IC356" s="12" t="s">
        <v>27</v>
      </c>
      <c r="ID356" s="13" t="s">
        <v>325</v>
      </c>
      <c r="IE356" s="13"/>
      <c r="IF356" s="14"/>
      <c r="IG356" s="26" t="s">
        <v>267</v>
      </c>
      <c r="IH356" s="13" t="s">
        <v>169</v>
      </c>
      <c r="II356" s="13" t="s">
        <v>170</v>
      </c>
      <c r="IJ356" s="31" t="s">
        <v>89</v>
      </c>
      <c r="IK356" s="12" t="s">
        <v>27</v>
      </c>
      <c r="IL356" s="13" t="s">
        <v>325</v>
      </c>
      <c r="IM356" s="13"/>
      <c r="IN356" s="14"/>
      <c r="IO356" s="26" t="s">
        <v>267</v>
      </c>
      <c r="IP356" s="13" t="s">
        <v>169</v>
      </c>
      <c r="IQ356" s="13" t="s">
        <v>170</v>
      </c>
      <c r="IR356" s="31" t="s">
        <v>89</v>
      </c>
      <c r="IS356" s="12" t="s">
        <v>27</v>
      </c>
      <c r="IT356" s="13" t="s">
        <v>325</v>
      </c>
      <c r="IU356" s="13"/>
      <c r="IV356" s="14"/>
    </row>
    <row r="357" customFormat="false" ht="14.4" hidden="false" customHeight="false" outlineLevel="0" collapsed="false">
      <c r="A357" s="26" t="s">
        <v>269</v>
      </c>
      <c r="B357" s="11"/>
      <c r="C357" s="11"/>
      <c r="D357" s="31"/>
      <c r="E357" s="12"/>
      <c r="F357" s="13"/>
      <c r="G357" s="13"/>
      <c r="H357" s="14"/>
      <c r="I357" s="26" t="s">
        <v>269</v>
      </c>
      <c r="J357" s="13"/>
      <c r="K357" s="13"/>
      <c r="L357" s="31"/>
      <c r="M357" s="12"/>
      <c r="N357" s="13"/>
      <c r="O357" s="13"/>
      <c r="P357" s="14"/>
      <c r="Q357" s="26" t="s">
        <v>269</v>
      </c>
      <c r="R357" s="13"/>
      <c r="S357" s="13"/>
      <c r="T357" s="31"/>
      <c r="U357" s="12"/>
      <c r="V357" s="13"/>
      <c r="W357" s="13"/>
      <c r="X357" s="14"/>
      <c r="Y357" s="26" t="s">
        <v>269</v>
      </c>
      <c r="Z357" s="13"/>
      <c r="AA357" s="13"/>
      <c r="AB357" s="31"/>
      <c r="AC357" s="12"/>
      <c r="AD357" s="13"/>
      <c r="AE357" s="13"/>
      <c r="AF357" s="14"/>
      <c r="AG357" s="26" t="s">
        <v>269</v>
      </c>
      <c r="AH357" s="13"/>
      <c r="AI357" s="13"/>
      <c r="AJ357" s="31"/>
      <c r="AK357" s="12"/>
      <c r="AL357" s="13"/>
      <c r="AM357" s="13"/>
      <c r="AN357" s="14"/>
      <c r="AO357" s="26" t="s">
        <v>269</v>
      </c>
      <c r="AP357" s="13"/>
      <c r="AQ357" s="13"/>
      <c r="AR357" s="31"/>
      <c r="AS357" s="12"/>
      <c r="AT357" s="13"/>
      <c r="AU357" s="13"/>
      <c r="AV357" s="14"/>
      <c r="AW357" s="26" t="s">
        <v>269</v>
      </c>
      <c r="AX357" s="13"/>
      <c r="AY357" s="13"/>
      <c r="AZ357" s="31"/>
      <c r="BA357" s="12"/>
      <c r="BB357" s="13"/>
      <c r="BC357" s="13"/>
      <c r="BD357" s="14"/>
      <c r="BE357" s="26" t="s">
        <v>269</v>
      </c>
      <c r="BF357" s="13"/>
      <c r="BG357" s="13"/>
      <c r="BH357" s="31"/>
      <c r="BI357" s="12"/>
      <c r="BJ357" s="13"/>
      <c r="BK357" s="13"/>
      <c r="BL357" s="14"/>
      <c r="BM357" s="26" t="s">
        <v>269</v>
      </c>
      <c r="BN357" s="13"/>
      <c r="BO357" s="13"/>
      <c r="BP357" s="31"/>
      <c r="BQ357" s="12"/>
      <c r="BR357" s="13"/>
      <c r="BS357" s="13"/>
      <c r="BT357" s="14"/>
      <c r="BU357" s="26" t="s">
        <v>269</v>
      </c>
      <c r="BV357" s="13"/>
      <c r="BW357" s="13"/>
      <c r="BX357" s="31"/>
      <c r="BY357" s="12"/>
      <c r="BZ357" s="13"/>
      <c r="CA357" s="13"/>
      <c r="CB357" s="14"/>
      <c r="CC357" s="26" t="s">
        <v>269</v>
      </c>
      <c r="CD357" s="13"/>
      <c r="CE357" s="13"/>
      <c r="CF357" s="31"/>
      <c r="CG357" s="12"/>
      <c r="CH357" s="13"/>
      <c r="CI357" s="13"/>
      <c r="CJ357" s="14"/>
      <c r="CK357" s="26" t="s">
        <v>269</v>
      </c>
      <c r="CL357" s="13"/>
      <c r="CM357" s="13"/>
      <c r="CN357" s="31"/>
      <c r="CO357" s="12"/>
      <c r="CP357" s="13"/>
      <c r="CQ357" s="13"/>
      <c r="CR357" s="14"/>
      <c r="CS357" s="26" t="s">
        <v>269</v>
      </c>
      <c r="CT357" s="13"/>
      <c r="CU357" s="13"/>
      <c r="CV357" s="31"/>
      <c r="CW357" s="12"/>
      <c r="CX357" s="13"/>
      <c r="CY357" s="13"/>
      <c r="CZ357" s="14"/>
      <c r="DA357" s="26" t="s">
        <v>269</v>
      </c>
      <c r="DB357" s="13"/>
      <c r="DC357" s="13"/>
      <c r="DD357" s="31"/>
      <c r="DE357" s="12"/>
      <c r="DF357" s="13"/>
      <c r="DG357" s="13"/>
      <c r="DH357" s="14"/>
      <c r="DI357" s="26" t="s">
        <v>269</v>
      </c>
      <c r="DJ357" s="13"/>
      <c r="DK357" s="13"/>
      <c r="DL357" s="31"/>
      <c r="DM357" s="12"/>
      <c r="DN357" s="13"/>
      <c r="DO357" s="13"/>
      <c r="DP357" s="14"/>
      <c r="DQ357" s="26" t="s">
        <v>269</v>
      </c>
      <c r="DR357" s="13"/>
      <c r="DS357" s="13"/>
      <c r="DT357" s="31"/>
      <c r="DU357" s="12"/>
      <c r="DV357" s="13"/>
      <c r="DW357" s="13"/>
      <c r="DX357" s="14"/>
      <c r="DY357" s="26" t="s">
        <v>269</v>
      </c>
      <c r="DZ357" s="13"/>
      <c r="EA357" s="13"/>
      <c r="EB357" s="31"/>
      <c r="EC357" s="12"/>
      <c r="ED357" s="13"/>
      <c r="EE357" s="13"/>
      <c r="EF357" s="14"/>
      <c r="EG357" s="26" t="s">
        <v>269</v>
      </c>
      <c r="EH357" s="13"/>
      <c r="EI357" s="13"/>
      <c r="EJ357" s="31"/>
      <c r="EK357" s="12"/>
      <c r="EL357" s="13"/>
      <c r="EM357" s="13"/>
      <c r="EN357" s="14"/>
      <c r="EO357" s="26" t="s">
        <v>269</v>
      </c>
      <c r="EP357" s="13"/>
      <c r="EQ357" s="13"/>
      <c r="ER357" s="31"/>
      <c r="ES357" s="12"/>
      <c r="ET357" s="13"/>
      <c r="EU357" s="13"/>
      <c r="EV357" s="14"/>
      <c r="EW357" s="26" t="s">
        <v>269</v>
      </c>
      <c r="EX357" s="13"/>
      <c r="EY357" s="13"/>
      <c r="EZ357" s="31"/>
      <c r="FA357" s="12"/>
      <c r="FB357" s="13"/>
      <c r="FC357" s="13"/>
      <c r="FD357" s="14"/>
      <c r="FE357" s="26" t="s">
        <v>269</v>
      </c>
      <c r="FF357" s="13"/>
      <c r="FG357" s="13"/>
      <c r="FH357" s="31"/>
      <c r="FI357" s="12"/>
      <c r="FJ357" s="13"/>
      <c r="FK357" s="13"/>
      <c r="FL357" s="14"/>
      <c r="FM357" s="26" t="s">
        <v>269</v>
      </c>
      <c r="FN357" s="13"/>
      <c r="FO357" s="13"/>
      <c r="FP357" s="31"/>
      <c r="FQ357" s="12"/>
      <c r="FR357" s="13"/>
      <c r="FS357" s="13"/>
      <c r="FT357" s="14"/>
      <c r="FU357" s="26" t="s">
        <v>269</v>
      </c>
      <c r="FV357" s="13"/>
      <c r="FW357" s="13"/>
      <c r="FX357" s="31"/>
      <c r="FY357" s="12"/>
      <c r="FZ357" s="13"/>
      <c r="GA357" s="13"/>
      <c r="GB357" s="14"/>
      <c r="GC357" s="26" t="s">
        <v>269</v>
      </c>
      <c r="GD357" s="13"/>
      <c r="GE357" s="13"/>
      <c r="GF357" s="31"/>
      <c r="GG357" s="12"/>
      <c r="GH357" s="13"/>
      <c r="GI357" s="13"/>
      <c r="GJ357" s="14"/>
      <c r="GK357" s="26" t="s">
        <v>269</v>
      </c>
      <c r="GL357" s="13"/>
      <c r="GM357" s="13"/>
      <c r="GN357" s="31"/>
      <c r="GO357" s="12"/>
      <c r="GP357" s="13"/>
      <c r="GQ357" s="13"/>
      <c r="GR357" s="14"/>
      <c r="GS357" s="26" t="s">
        <v>269</v>
      </c>
      <c r="GT357" s="13"/>
      <c r="GU357" s="13"/>
      <c r="GV357" s="31"/>
      <c r="GW357" s="12"/>
      <c r="GX357" s="13"/>
      <c r="GY357" s="13"/>
      <c r="GZ357" s="14"/>
      <c r="HA357" s="26" t="s">
        <v>269</v>
      </c>
      <c r="HB357" s="13"/>
      <c r="HC357" s="13"/>
      <c r="HD357" s="31"/>
      <c r="HE357" s="12"/>
      <c r="HF357" s="13"/>
      <c r="HG357" s="13"/>
      <c r="HH357" s="14"/>
      <c r="HI357" s="26" t="s">
        <v>269</v>
      </c>
      <c r="HJ357" s="13"/>
      <c r="HK357" s="13"/>
      <c r="HL357" s="31"/>
      <c r="HM357" s="12"/>
      <c r="HN357" s="13"/>
      <c r="HO357" s="13"/>
      <c r="HP357" s="14"/>
      <c r="HQ357" s="26" t="s">
        <v>269</v>
      </c>
      <c r="HR357" s="13"/>
      <c r="HS357" s="13"/>
      <c r="HT357" s="31"/>
      <c r="HU357" s="12"/>
      <c r="HV357" s="13"/>
      <c r="HW357" s="13"/>
      <c r="HX357" s="14"/>
      <c r="HY357" s="26" t="s">
        <v>269</v>
      </c>
      <c r="HZ357" s="13"/>
      <c r="IA357" s="13"/>
      <c r="IB357" s="31"/>
      <c r="IC357" s="12"/>
      <c r="ID357" s="13"/>
      <c r="IE357" s="13"/>
      <c r="IF357" s="14"/>
      <c r="IG357" s="26" t="s">
        <v>269</v>
      </c>
      <c r="IH357" s="13"/>
      <c r="II357" s="13"/>
      <c r="IJ357" s="31"/>
      <c r="IK357" s="12"/>
      <c r="IL357" s="13"/>
      <c r="IM357" s="13"/>
      <c r="IN357" s="14"/>
      <c r="IO357" s="26" t="s">
        <v>269</v>
      </c>
      <c r="IP357" s="13"/>
      <c r="IQ357" s="13"/>
      <c r="IR357" s="31"/>
      <c r="IS357" s="12"/>
      <c r="IT357" s="13"/>
      <c r="IU357" s="13"/>
      <c r="IV357" s="14"/>
    </row>
    <row r="358" customFormat="false" ht="14.4" hidden="false" customHeight="false" outlineLevel="0" collapsed="false">
      <c r="A358" s="26" t="s">
        <v>326</v>
      </c>
      <c r="B358" s="11" t="s">
        <v>175</v>
      </c>
      <c r="C358" s="11" t="s">
        <v>176</v>
      </c>
      <c r="D358" s="13" t="s">
        <v>327</v>
      </c>
      <c r="E358" s="12" t="s">
        <v>27</v>
      </c>
      <c r="F358" s="13" t="s">
        <v>328</v>
      </c>
      <c r="G358" s="13" t="s">
        <v>329</v>
      </c>
      <c r="H358" s="14"/>
      <c r="I358" s="26" t="s">
        <v>326</v>
      </c>
      <c r="J358" s="13" t="s">
        <v>175</v>
      </c>
      <c r="K358" s="13" t="s">
        <v>176</v>
      </c>
      <c r="L358" s="13" t="s">
        <v>327</v>
      </c>
      <c r="M358" s="12" t="s">
        <v>27</v>
      </c>
      <c r="N358" s="13" t="s">
        <v>328</v>
      </c>
      <c r="O358" s="13" t="s">
        <v>329</v>
      </c>
      <c r="P358" s="14"/>
      <c r="Q358" s="26" t="s">
        <v>326</v>
      </c>
      <c r="R358" s="13" t="s">
        <v>175</v>
      </c>
      <c r="S358" s="13" t="s">
        <v>176</v>
      </c>
      <c r="T358" s="13" t="s">
        <v>327</v>
      </c>
      <c r="U358" s="12" t="s">
        <v>27</v>
      </c>
      <c r="V358" s="13" t="s">
        <v>328</v>
      </c>
      <c r="W358" s="13" t="s">
        <v>329</v>
      </c>
      <c r="X358" s="14"/>
      <c r="Y358" s="26" t="s">
        <v>326</v>
      </c>
      <c r="Z358" s="13" t="s">
        <v>175</v>
      </c>
      <c r="AA358" s="13" t="s">
        <v>176</v>
      </c>
      <c r="AB358" s="13" t="s">
        <v>327</v>
      </c>
      <c r="AC358" s="12" t="s">
        <v>27</v>
      </c>
      <c r="AD358" s="13" t="s">
        <v>328</v>
      </c>
      <c r="AE358" s="13" t="s">
        <v>329</v>
      </c>
      <c r="AF358" s="14"/>
      <c r="AG358" s="26" t="s">
        <v>326</v>
      </c>
      <c r="AH358" s="13" t="s">
        <v>175</v>
      </c>
      <c r="AI358" s="13" t="s">
        <v>176</v>
      </c>
      <c r="AJ358" s="13" t="s">
        <v>327</v>
      </c>
      <c r="AK358" s="12" t="s">
        <v>27</v>
      </c>
      <c r="AL358" s="13" t="s">
        <v>328</v>
      </c>
      <c r="AM358" s="13" t="s">
        <v>329</v>
      </c>
      <c r="AN358" s="14"/>
      <c r="AO358" s="26" t="s">
        <v>326</v>
      </c>
      <c r="AP358" s="13" t="s">
        <v>175</v>
      </c>
      <c r="AQ358" s="13" t="s">
        <v>176</v>
      </c>
      <c r="AR358" s="13" t="s">
        <v>327</v>
      </c>
      <c r="AS358" s="12" t="s">
        <v>27</v>
      </c>
      <c r="AT358" s="13" t="s">
        <v>328</v>
      </c>
      <c r="AU358" s="13" t="s">
        <v>329</v>
      </c>
      <c r="AV358" s="14"/>
      <c r="AW358" s="26" t="s">
        <v>326</v>
      </c>
      <c r="AX358" s="13" t="s">
        <v>175</v>
      </c>
      <c r="AY358" s="13" t="s">
        <v>176</v>
      </c>
      <c r="AZ358" s="13" t="s">
        <v>327</v>
      </c>
      <c r="BA358" s="12" t="s">
        <v>27</v>
      </c>
      <c r="BB358" s="13" t="s">
        <v>328</v>
      </c>
      <c r="BC358" s="13" t="s">
        <v>329</v>
      </c>
      <c r="BD358" s="14"/>
      <c r="BE358" s="26" t="s">
        <v>326</v>
      </c>
      <c r="BF358" s="13" t="s">
        <v>175</v>
      </c>
      <c r="BG358" s="13" t="s">
        <v>176</v>
      </c>
      <c r="BH358" s="13" t="s">
        <v>327</v>
      </c>
      <c r="BI358" s="12" t="s">
        <v>27</v>
      </c>
      <c r="BJ358" s="13" t="s">
        <v>328</v>
      </c>
      <c r="BK358" s="13" t="s">
        <v>329</v>
      </c>
      <c r="BL358" s="14"/>
      <c r="BM358" s="26" t="s">
        <v>326</v>
      </c>
      <c r="BN358" s="13" t="s">
        <v>175</v>
      </c>
      <c r="BO358" s="13" t="s">
        <v>176</v>
      </c>
      <c r="BP358" s="13" t="s">
        <v>327</v>
      </c>
      <c r="BQ358" s="12" t="s">
        <v>27</v>
      </c>
      <c r="BR358" s="13" t="s">
        <v>328</v>
      </c>
      <c r="BS358" s="13" t="s">
        <v>329</v>
      </c>
      <c r="BT358" s="14"/>
      <c r="BU358" s="26" t="s">
        <v>326</v>
      </c>
      <c r="BV358" s="13" t="s">
        <v>175</v>
      </c>
      <c r="BW358" s="13" t="s">
        <v>176</v>
      </c>
      <c r="BX358" s="13" t="s">
        <v>327</v>
      </c>
      <c r="BY358" s="12" t="s">
        <v>27</v>
      </c>
      <c r="BZ358" s="13" t="s">
        <v>328</v>
      </c>
      <c r="CA358" s="13" t="s">
        <v>329</v>
      </c>
      <c r="CB358" s="14"/>
      <c r="CC358" s="26" t="s">
        <v>326</v>
      </c>
      <c r="CD358" s="13" t="s">
        <v>175</v>
      </c>
      <c r="CE358" s="13" t="s">
        <v>176</v>
      </c>
      <c r="CF358" s="13" t="s">
        <v>327</v>
      </c>
      <c r="CG358" s="12" t="s">
        <v>27</v>
      </c>
      <c r="CH358" s="13" t="s">
        <v>328</v>
      </c>
      <c r="CI358" s="13" t="s">
        <v>329</v>
      </c>
      <c r="CJ358" s="14"/>
      <c r="CK358" s="26" t="s">
        <v>326</v>
      </c>
      <c r="CL358" s="13" t="s">
        <v>175</v>
      </c>
      <c r="CM358" s="13" t="s">
        <v>176</v>
      </c>
      <c r="CN358" s="13" t="s">
        <v>327</v>
      </c>
      <c r="CO358" s="12" t="s">
        <v>27</v>
      </c>
      <c r="CP358" s="13" t="s">
        <v>328</v>
      </c>
      <c r="CQ358" s="13" t="s">
        <v>329</v>
      </c>
      <c r="CR358" s="14"/>
      <c r="CS358" s="26" t="s">
        <v>326</v>
      </c>
      <c r="CT358" s="13" t="s">
        <v>175</v>
      </c>
      <c r="CU358" s="13" t="s">
        <v>176</v>
      </c>
      <c r="CV358" s="13" t="s">
        <v>327</v>
      </c>
      <c r="CW358" s="12" t="s">
        <v>27</v>
      </c>
      <c r="CX358" s="13" t="s">
        <v>328</v>
      </c>
      <c r="CY358" s="13" t="s">
        <v>329</v>
      </c>
      <c r="CZ358" s="14"/>
      <c r="DA358" s="26" t="s">
        <v>326</v>
      </c>
      <c r="DB358" s="13" t="s">
        <v>175</v>
      </c>
      <c r="DC358" s="13" t="s">
        <v>176</v>
      </c>
      <c r="DD358" s="13" t="s">
        <v>327</v>
      </c>
      <c r="DE358" s="12" t="s">
        <v>27</v>
      </c>
      <c r="DF358" s="13" t="s">
        <v>328</v>
      </c>
      <c r="DG358" s="13" t="s">
        <v>329</v>
      </c>
      <c r="DH358" s="14"/>
      <c r="DI358" s="26" t="s">
        <v>326</v>
      </c>
      <c r="DJ358" s="13" t="s">
        <v>175</v>
      </c>
      <c r="DK358" s="13" t="s">
        <v>176</v>
      </c>
      <c r="DL358" s="13" t="s">
        <v>327</v>
      </c>
      <c r="DM358" s="12" t="s">
        <v>27</v>
      </c>
      <c r="DN358" s="13" t="s">
        <v>328</v>
      </c>
      <c r="DO358" s="13" t="s">
        <v>329</v>
      </c>
      <c r="DP358" s="14"/>
      <c r="DQ358" s="26" t="s">
        <v>326</v>
      </c>
      <c r="DR358" s="13" t="s">
        <v>175</v>
      </c>
      <c r="DS358" s="13" t="s">
        <v>176</v>
      </c>
      <c r="DT358" s="13" t="s">
        <v>327</v>
      </c>
      <c r="DU358" s="12" t="s">
        <v>27</v>
      </c>
      <c r="DV358" s="13" t="s">
        <v>328</v>
      </c>
      <c r="DW358" s="13" t="s">
        <v>329</v>
      </c>
      <c r="DX358" s="14"/>
      <c r="DY358" s="26" t="s">
        <v>326</v>
      </c>
      <c r="DZ358" s="13" t="s">
        <v>175</v>
      </c>
      <c r="EA358" s="13" t="s">
        <v>176</v>
      </c>
      <c r="EB358" s="13" t="s">
        <v>327</v>
      </c>
      <c r="EC358" s="12" t="s">
        <v>27</v>
      </c>
      <c r="ED358" s="13" t="s">
        <v>328</v>
      </c>
      <c r="EE358" s="13" t="s">
        <v>329</v>
      </c>
      <c r="EF358" s="14"/>
      <c r="EG358" s="26" t="s">
        <v>326</v>
      </c>
      <c r="EH358" s="13" t="s">
        <v>175</v>
      </c>
      <c r="EI358" s="13" t="s">
        <v>176</v>
      </c>
      <c r="EJ358" s="13" t="s">
        <v>327</v>
      </c>
      <c r="EK358" s="12" t="s">
        <v>27</v>
      </c>
      <c r="EL358" s="13" t="s">
        <v>328</v>
      </c>
      <c r="EM358" s="13" t="s">
        <v>329</v>
      </c>
      <c r="EN358" s="14"/>
      <c r="EO358" s="26" t="s">
        <v>326</v>
      </c>
      <c r="EP358" s="13" t="s">
        <v>175</v>
      </c>
      <c r="EQ358" s="13" t="s">
        <v>176</v>
      </c>
      <c r="ER358" s="13" t="s">
        <v>327</v>
      </c>
      <c r="ES358" s="12" t="s">
        <v>27</v>
      </c>
      <c r="ET358" s="13" t="s">
        <v>328</v>
      </c>
      <c r="EU358" s="13" t="s">
        <v>329</v>
      </c>
      <c r="EV358" s="14"/>
      <c r="EW358" s="26" t="s">
        <v>326</v>
      </c>
      <c r="EX358" s="13" t="s">
        <v>175</v>
      </c>
      <c r="EY358" s="13" t="s">
        <v>176</v>
      </c>
      <c r="EZ358" s="13" t="s">
        <v>327</v>
      </c>
      <c r="FA358" s="12" t="s">
        <v>27</v>
      </c>
      <c r="FB358" s="13" t="s">
        <v>328</v>
      </c>
      <c r="FC358" s="13" t="s">
        <v>329</v>
      </c>
      <c r="FD358" s="14"/>
      <c r="FE358" s="26" t="s">
        <v>326</v>
      </c>
      <c r="FF358" s="13" t="s">
        <v>175</v>
      </c>
      <c r="FG358" s="13" t="s">
        <v>176</v>
      </c>
      <c r="FH358" s="13" t="s">
        <v>327</v>
      </c>
      <c r="FI358" s="12" t="s">
        <v>27</v>
      </c>
      <c r="FJ358" s="13" t="s">
        <v>328</v>
      </c>
      <c r="FK358" s="13" t="s">
        <v>329</v>
      </c>
      <c r="FL358" s="14"/>
      <c r="FM358" s="26" t="s">
        <v>326</v>
      </c>
      <c r="FN358" s="13" t="s">
        <v>175</v>
      </c>
      <c r="FO358" s="13" t="s">
        <v>176</v>
      </c>
      <c r="FP358" s="13" t="s">
        <v>327</v>
      </c>
      <c r="FQ358" s="12" t="s">
        <v>27</v>
      </c>
      <c r="FR358" s="13" t="s">
        <v>328</v>
      </c>
      <c r="FS358" s="13" t="s">
        <v>329</v>
      </c>
      <c r="FT358" s="14"/>
      <c r="FU358" s="26" t="s">
        <v>326</v>
      </c>
      <c r="FV358" s="13" t="s">
        <v>175</v>
      </c>
      <c r="FW358" s="13" t="s">
        <v>176</v>
      </c>
      <c r="FX358" s="13" t="s">
        <v>327</v>
      </c>
      <c r="FY358" s="12" t="s">
        <v>27</v>
      </c>
      <c r="FZ358" s="13" t="s">
        <v>328</v>
      </c>
      <c r="GA358" s="13" t="s">
        <v>329</v>
      </c>
      <c r="GB358" s="14"/>
      <c r="GC358" s="26" t="s">
        <v>326</v>
      </c>
      <c r="GD358" s="13" t="s">
        <v>175</v>
      </c>
      <c r="GE358" s="13" t="s">
        <v>176</v>
      </c>
      <c r="GF358" s="13" t="s">
        <v>327</v>
      </c>
      <c r="GG358" s="12" t="s">
        <v>27</v>
      </c>
      <c r="GH358" s="13" t="s">
        <v>328</v>
      </c>
      <c r="GI358" s="13" t="s">
        <v>329</v>
      </c>
      <c r="GJ358" s="14"/>
      <c r="GK358" s="26" t="s">
        <v>326</v>
      </c>
      <c r="GL358" s="13" t="s">
        <v>175</v>
      </c>
      <c r="GM358" s="13" t="s">
        <v>176</v>
      </c>
      <c r="GN358" s="13" t="s">
        <v>327</v>
      </c>
      <c r="GO358" s="12" t="s">
        <v>27</v>
      </c>
      <c r="GP358" s="13" t="s">
        <v>328</v>
      </c>
      <c r="GQ358" s="13" t="s">
        <v>329</v>
      </c>
      <c r="GR358" s="14"/>
      <c r="GS358" s="26" t="s">
        <v>326</v>
      </c>
      <c r="GT358" s="13" t="s">
        <v>175</v>
      </c>
      <c r="GU358" s="13" t="s">
        <v>176</v>
      </c>
      <c r="GV358" s="13" t="s">
        <v>327</v>
      </c>
      <c r="GW358" s="12" t="s">
        <v>27</v>
      </c>
      <c r="GX358" s="13" t="s">
        <v>328</v>
      </c>
      <c r="GY358" s="13" t="s">
        <v>329</v>
      </c>
      <c r="GZ358" s="14"/>
      <c r="HA358" s="26" t="s">
        <v>326</v>
      </c>
      <c r="HB358" s="13" t="s">
        <v>175</v>
      </c>
      <c r="HC358" s="13" t="s">
        <v>176</v>
      </c>
      <c r="HD358" s="13" t="s">
        <v>327</v>
      </c>
      <c r="HE358" s="12" t="s">
        <v>27</v>
      </c>
      <c r="HF358" s="13" t="s">
        <v>328</v>
      </c>
      <c r="HG358" s="13" t="s">
        <v>329</v>
      </c>
      <c r="HH358" s="14"/>
      <c r="HI358" s="26" t="s">
        <v>326</v>
      </c>
      <c r="HJ358" s="13" t="s">
        <v>175</v>
      </c>
      <c r="HK358" s="13" t="s">
        <v>176</v>
      </c>
      <c r="HL358" s="13" t="s">
        <v>327</v>
      </c>
      <c r="HM358" s="12" t="s">
        <v>27</v>
      </c>
      <c r="HN358" s="13" t="s">
        <v>328</v>
      </c>
      <c r="HO358" s="13" t="s">
        <v>329</v>
      </c>
      <c r="HP358" s="14"/>
      <c r="HQ358" s="26" t="s">
        <v>326</v>
      </c>
      <c r="HR358" s="13" t="s">
        <v>175</v>
      </c>
      <c r="HS358" s="13" t="s">
        <v>176</v>
      </c>
      <c r="HT358" s="13" t="s">
        <v>327</v>
      </c>
      <c r="HU358" s="12" t="s">
        <v>27</v>
      </c>
      <c r="HV358" s="13" t="s">
        <v>328</v>
      </c>
      <c r="HW358" s="13" t="s">
        <v>329</v>
      </c>
      <c r="HX358" s="14"/>
      <c r="HY358" s="26" t="s">
        <v>326</v>
      </c>
      <c r="HZ358" s="13" t="s">
        <v>175</v>
      </c>
      <c r="IA358" s="13" t="s">
        <v>176</v>
      </c>
      <c r="IB358" s="13" t="s">
        <v>327</v>
      </c>
      <c r="IC358" s="12" t="s">
        <v>27</v>
      </c>
      <c r="ID358" s="13" t="s">
        <v>328</v>
      </c>
      <c r="IE358" s="13" t="s">
        <v>329</v>
      </c>
      <c r="IF358" s="14"/>
      <c r="IG358" s="26" t="s">
        <v>326</v>
      </c>
      <c r="IH358" s="13" t="s">
        <v>175</v>
      </c>
      <c r="II358" s="13" t="s">
        <v>176</v>
      </c>
      <c r="IJ358" s="13" t="s">
        <v>327</v>
      </c>
      <c r="IK358" s="12" t="s">
        <v>27</v>
      </c>
      <c r="IL358" s="13" t="s">
        <v>328</v>
      </c>
      <c r="IM358" s="13" t="s">
        <v>329</v>
      </c>
      <c r="IN358" s="14"/>
      <c r="IO358" s="26" t="s">
        <v>326</v>
      </c>
      <c r="IP358" s="13" t="s">
        <v>175</v>
      </c>
      <c r="IQ358" s="13" t="s">
        <v>176</v>
      </c>
      <c r="IR358" s="13" t="s">
        <v>327</v>
      </c>
      <c r="IS358" s="12" t="s">
        <v>27</v>
      </c>
      <c r="IT358" s="13" t="s">
        <v>328</v>
      </c>
      <c r="IU358" s="13" t="s">
        <v>329</v>
      </c>
      <c r="IV358" s="14"/>
    </row>
    <row r="359" customFormat="false" ht="14.4" hidden="false" customHeight="false" outlineLevel="0" collapsed="false">
      <c r="A359" s="26" t="s">
        <v>444</v>
      </c>
      <c r="B359" s="11"/>
      <c r="C359" s="11"/>
      <c r="D359" s="13"/>
      <c r="E359" s="12"/>
      <c r="F359" s="13"/>
      <c r="G359" s="13"/>
      <c r="H359" s="14"/>
      <c r="I359" s="26" t="s">
        <v>444</v>
      </c>
      <c r="J359" s="13"/>
      <c r="K359" s="13"/>
      <c r="L359" s="13"/>
      <c r="M359" s="12"/>
      <c r="N359" s="13"/>
      <c r="O359" s="13"/>
      <c r="P359" s="14"/>
      <c r="Q359" s="26" t="s">
        <v>444</v>
      </c>
      <c r="R359" s="13"/>
      <c r="S359" s="13"/>
      <c r="T359" s="13"/>
      <c r="U359" s="12"/>
      <c r="V359" s="13"/>
      <c r="W359" s="13"/>
      <c r="X359" s="14"/>
      <c r="Y359" s="26" t="s">
        <v>444</v>
      </c>
      <c r="Z359" s="13"/>
      <c r="AA359" s="13"/>
      <c r="AB359" s="13"/>
      <c r="AC359" s="12"/>
      <c r="AD359" s="13"/>
      <c r="AE359" s="13"/>
      <c r="AF359" s="14"/>
      <c r="AG359" s="26" t="s">
        <v>444</v>
      </c>
      <c r="AH359" s="13"/>
      <c r="AI359" s="13"/>
      <c r="AJ359" s="13"/>
      <c r="AK359" s="12"/>
      <c r="AL359" s="13"/>
      <c r="AM359" s="13"/>
      <c r="AN359" s="14"/>
      <c r="AO359" s="26" t="s">
        <v>444</v>
      </c>
      <c r="AP359" s="13"/>
      <c r="AQ359" s="13"/>
      <c r="AR359" s="13"/>
      <c r="AS359" s="12"/>
      <c r="AT359" s="13"/>
      <c r="AU359" s="13"/>
      <c r="AV359" s="14"/>
      <c r="AW359" s="26" t="s">
        <v>444</v>
      </c>
      <c r="AX359" s="13"/>
      <c r="AY359" s="13"/>
      <c r="AZ359" s="13"/>
      <c r="BA359" s="12"/>
      <c r="BB359" s="13"/>
      <c r="BC359" s="13"/>
      <c r="BD359" s="14"/>
      <c r="BE359" s="26" t="s">
        <v>444</v>
      </c>
      <c r="BF359" s="13"/>
      <c r="BG359" s="13"/>
      <c r="BH359" s="13"/>
      <c r="BI359" s="12"/>
      <c r="BJ359" s="13"/>
      <c r="BK359" s="13"/>
      <c r="BL359" s="14"/>
      <c r="BM359" s="26" t="s">
        <v>444</v>
      </c>
      <c r="BN359" s="13"/>
      <c r="BO359" s="13"/>
      <c r="BP359" s="13"/>
      <c r="BQ359" s="12"/>
      <c r="BR359" s="13"/>
      <c r="BS359" s="13"/>
      <c r="BT359" s="14"/>
      <c r="BU359" s="26" t="s">
        <v>444</v>
      </c>
      <c r="BV359" s="13"/>
      <c r="BW359" s="13"/>
      <c r="BX359" s="13"/>
      <c r="BY359" s="12"/>
      <c r="BZ359" s="13"/>
      <c r="CA359" s="13"/>
      <c r="CB359" s="14"/>
      <c r="CC359" s="26" t="s">
        <v>444</v>
      </c>
      <c r="CD359" s="13"/>
      <c r="CE359" s="13"/>
      <c r="CF359" s="13"/>
      <c r="CG359" s="12"/>
      <c r="CH359" s="13"/>
      <c r="CI359" s="13"/>
      <c r="CJ359" s="14"/>
      <c r="CK359" s="26" t="s">
        <v>444</v>
      </c>
      <c r="CL359" s="13"/>
      <c r="CM359" s="13"/>
      <c r="CN359" s="13"/>
      <c r="CO359" s="12"/>
      <c r="CP359" s="13"/>
      <c r="CQ359" s="13"/>
      <c r="CR359" s="14"/>
      <c r="CS359" s="26" t="s">
        <v>444</v>
      </c>
      <c r="CT359" s="13"/>
      <c r="CU359" s="13"/>
      <c r="CV359" s="13"/>
      <c r="CW359" s="12"/>
      <c r="CX359" s="13"/>
      <c r="CY359" s="13"/>
      <c r="CZ359" s="14"/>
      <c r="DA359" s="26" t="s">
        <v>444</v>
      </c>
      <c r="DB359" s="13"/>
      <c r="DC359" s="13"/>
      <c r="DD359" s="13"/>
      <c r="DE359" s="12"/>
      <c r="DF359" s="13"/>
      <c r="DG359" s="13"/>
      <c r="DH359" s="14"/>
      <c r="DI359" s="26" t="s">
        <v>444</v>
      </c>
      <c r="DJ359" s="13"/>
      <c r="DK359" s="13"/>
      <c r="DL359" s="13"/>
      <c r="DM359" s="12"/>
      <c r="DN359" s="13"/>
      <c r="DO359" s="13"/>
      <c r="DP359" s="14"/>
      <c r="DQ359" s="26" t="s">
        <v>444</v>
      </c>
      <c r="DR359" s="13"/>
      <c r="DS359" s="13"/>
      <c r="DT359" s="13"/>
      <c r="DU359" s="12"/>
      <c r="DV359" s="13"/>
      <c r="DW359" s="13"/>
      <c r="DX359" s="14"/>
      <c r="DY359" s="26" t="s">
        <v>444</v>
      </c>
      <c r="DZ359" s="13"/>
      <c r="EA359" s="13"/>
      <c r="EB359" s="13"/>
      <c r="EC359" s="12"/>
      <c r="ED359" s="13"/>
      <c r="EE359" s="13"/>
      <c r="EF359" s="14"/>
      <c r="EG359" s="26" t="s">
        <v>444</v>
      </c>
      <c r="EH359" s="13"/>
      <c r="EI359" s="13"/>
      <c r="EJ359" s="13"/>
      <c r="EK359" s="12"/>
      <c r="EL359" s="13"/>
      <c r="EM359" s="13"/>
      <c r="EN359" s="14"/>
      <c r="EO359" s="26" t="s">
        <v>444</v>
      </c>
      <c r="EP359" s="13"/>
      <c r="EQ359" s="13"/>
      <c r="ER359" s="13"/>
      <c r="ES359" s="12"/>
      <c r="ET359" s="13"/>
      <c r="EU359" s="13"/>
      <c r="EV359" s="14"/>
      <c r="EW359" s="26" t="s">
        <v>444</v>
      </c>
      <c r="EX359" s="13"/>
      <c r="EY359" s="13"/>
      <c r="EZ359" s="13"/>
      <c r="FA359" s="12"/>
      <c r="FB359" s="13"/>
      <c r="FC359" s="13"/>
      <c r="FD359" s="14"/>
      <c r="FE359" s="26" t="s">
        <v>444</v>
      </c>
      <c r="FF359" s="13"/>
      <c r="FG359" s="13"/>
      <c r="FH359" s="13"/>
      <c r="FI359" s="12"/>
      <c r="FJ359" s="13"/>
      <c r="FK359" s="13"/>
      <c r="FL359" s="14"/>
      <c r="FM359" s="26" t="s">
        <v>444</v>
      </c>
      <c r="FN359" s="13"/>
      <c r="FO359" s="13"/>
      <c r="FP359" s="13"/>
      <c r="FQ359" s="12"/>
      <c r="FR359" s="13"/>
      <c r="FS359" s="13"/>
      <c r="FT359" s="14"/>
      <c r="FU359" s="26" t="s">
        <v>444</v>
      </c>
      <c r="FV359" s="13"/>
      <c r="FW359" s="13"/>
      <c r="FX359" s="13"/>
      <c r="FY359" s="12"/>
      <c r="FZ359" s="13"/>
      <c r="GA359" s="13"/>
      <c r="GB359" s="14"/>
      <c r="GC359" s="26" t="s">
        <v>444</v>
      </c>
      <c r="GD359" s="13"/>
      <c r="GE359" s="13"/>
      <c r="GF359" s="13"/>
      <c r="GG359" s="12"/>
      <c r="GH359" s="13"/>
      <c r="GI359" s="13"/>
      <c r="GJ359" s="14"/>
      <c r="GK359" s="26" t="s">
        <v>444</v>
      </c>
      <c r="GL359" s="13"/>
      <c r="GM359" s="13"/>
      <c r="GN359" s="13"/>
      <c r="GO359" s="12"/>
      <c r="GP359" s="13"/>
      <c r="GQ359" s="13"/>
      <c r="GR359" s="14"/>
      <c r="GS359" s="26" t="s">
        <v>444</v>
      </c>
      <c r="GT359" s="13"/>
      <c r="GU359" s="13"/>
      <c r="GV359" s="13"/>
      <c r="GW359" s="12"/>
      <c r="GX359" s="13"/>
      <c r="GY359" s="13"/>
      <c r="GZ359" s="14"/>
      <c r="HA359" s="26" t="s">
        <v>444</v>
      </c>
      <c r="HB359" s="13"/>
      <c r="HC359" s="13"/>
      <c r="HD359" s="13"/>
      <c r="HE359" s="12"/>
      <c r="HF359" s="13"/>
      <c r="HG359" s="13"/>
      <c r="HH359" s="14"/>
      <c r="HI359" s="26" t="s">
        <v>444</v>
      </c>
      <c r="HJ359" s="13"/>
      <c r="HK359" s="13"/>
      <c r="HL359" s="13"/>
      <c r="HM359" s="12"/>
      <c r="HN359" s="13"/>
      <c r="HO359" s="13"/>
      <c r="HP359" s="14"/>
      <c r="HQ359" s="26" t="s">
        <v>444</v>
      </c>
      <c r="HR359" s="13"/>
      <c r="HS359" s="13"/>
      <c r="HT359" s="13"/>
      <c r="HU359" s="12"/>
      <c r="HV359" s="13"/>
      <c r="HW359" s="13"/>
      <c r="HX359" s="14"/>
      <c r="HY359" s="26" t="s">
        <v>444</v>
      </c>
      <c r="HZ359" s="13"/>
      <c r="IA359" s="13"/>
      <c r="IB359" s="13"/>
      <c r="IC359" s="12"/>
      <c r="ID359" s="13"/>
      <c r="IE359" s="13"/>
      <c r="IF359" s="14"/>
      <c r="IG359" s="26" t="s">
        <v>444</v>
      </c>
      <c r="IH359" s="13"/>
      <c r="II359" s="13"/>
      <c r="IJ359" s="13"/>
      <c r="IK359" s="12"/>
      <c r="IL359" s="13"/>
      <c r="IM359" s="13"/>
      <c r="IN359" s="14"/>
      <c r="IO359" s="26" t="s">
        <v>444</v>
      </c>
      <c r="IP359" s="13"/>
      <c r="IQ359" s="13"/>
      <c r="IR359" s="13"/>
      <c r="IS359" s="12"/>
      <c r="IT359" s="13"/>
      <c r="IU359" s="13"/>
      <c r="IV359" s="14"/>
    </row>
    <row r="360" customFormat="false" ht="14.4" hidden="false" customHeight="false" outlineLevel="0" collapsed="false">
      <c r="A360" s="26" t="s">
        <v>445</v>
      </c>
      <c r="B360" s="11" t="s">
        <v>332</v>
      </c>
      <c r="C360" s="11" t="s">
        <v>333</v>
      </c>
      <c r="D360" s="13" t="s">
        <v>334</v>
      </c>
      <c r="E360" s="12" t="s">
        <v>27</v>
      </c>
      <c r="F360" s="13" t="s">
        <v>335</v>
      </c>
      <c r="G360" s="13" t="s">
        <v>336</v>
      </c>
      <c r="H360" s="14"/>
      <c r="I360" s="26" t="s">
        <v>445</v>
      </c>
      <c r="J360" s="13" t="s">
        <v>332</v>
      </c>
      <c r="K360" s="13" t="s">
        <v>333</v>
      </c>
      <c r="L360" s="13" t="s">
        <v>334</v>
      </c>
      <c r="M360" s="12" t="s">
        <v>27</v>
      </c>
      <c r="N360" s="13" t="s">
        <v>335</v>
      </c>
      <c r="O360" s="13" t="s">
        <v>336</v>
      </c>
      <c r="P360" s="14"/>
      <c r="Q360" s="26" t="s">
        <v>445</v>
      </c>
      <c r="R360" s="13" t="s">
        <v>332</v>
      </c>
      <c r="S360" s="13" t="s">
        <v>333</v>
      </c>
      <c r="T360" s="13" t="s">
        <v>334</v>
      </c>
      <c r="U360" s="12" t="s">
        <v>27</v>
      </c>
      <c r="V360" s="13" t="s">
        <v>335</v>
      </c>
      <c r="W360" s="13" t="s">
        <v>336</v>
      </c>
      <c r="X360" s="14"/>
      <c r="Y360" s="26" t="s">
        <v>445</v>
      </c>
      <c r="Z360" s="13" t="s">
        <v>332</v>
      </c>
      <c r="AA360" s="13" t="s">
        <v>333</v>
      </c>
      <c r="AB360" s="13" t="s">
        <v>334</v>
      </c>
      <c r="AC360" s="12" t="s">
        <v>27</v>
      </c>
      <c r="AD360" s="13" t="s">
        <v>335</v>
      </c>
      <c r="AE360" s="13" t="s">
        <v>336</v>
      </c>
      <c r="AF360" s="14"/>
      <c r="AG360" s="26" t="s">
        <v>445</v>
      </c>
      <c r="AH360" s="13" t="s">
        <v>332</v>
      </c>
      <c r="AI360" s="13" t="s">
        <v>333</v>
      </c>
      <c r="AJ360" s="13" t="s">
        <v>334</v>
      </c>
      <c r="AK360" s="12" t="s">
        <v>27</v>
      </c>
      <c r="AL360" s="13" t="s">
        <v>335</v>
      </c>
      <c r="AM360" s="13" t="s">
        <v>336</v>
      </c>
      <c r="AN360" s="14"/>
      <c r="AO360" s="26" t="s">
        <v>445</v>
      </c>
      <c r="AP360" s="13" t="s">
        <v>332</v>
      </c>
      <c r="AQ360" s="13" t="s">
        <v>333</v>
      </c>
      <c r="AR360" s="13" t="s">
        <v>334</v>
      </c>
      <c r="AS360" s="12" t="s">
        <v>27</v>
      </c>
      <c r="AT360" s="13" t="s">
        <v>335</v>
      </c>
      <c r="AU360" s="13" t="s">
        <v>336</v>
      </c>
      <c r="AV360" s="14"/>
      <c r="AW360" s="26" t="s">
        <v>445</v>
      </c>
      <c r="AX360" s="13" t="s">
        <v>332</v>
      </c>
      <c r="AY360" s="13" t="s">
        <v>333</v>
      </c>
      <c r="AZ360" s="13" t="s">
        <v>334</v>
      </c>
      <c r="BA360" s="12" t="s">
        <v>27</v>
      </c>
      <c r="BB360" s="13" t="s">
        <v>335</v>
      </c>
      <c r="BC360" s="13" t="s">
        <v>336</v>
      </c>
      <c r="BD360" s="14"/>
      <c r="BE360" s="26" t="s">
        <v>445</v>
      </c>
      <c r="BF360" s="13" t="s">
        <v>332</v>
      </c>
      <c r="BG360" s="13" t="s">
        <v>333</v>
      </c>
      <c r="BH360" s="13" t="s">
        <v>334</v>
      </c>
      <c r="BI360" s="12" t="s">
        <v>27</v>
      </c>
      <c r="BJ360" s="13" t="s">
        <v>335</v>
      </c>
      <c r="BK360" s="13" t="s">
        <v>336</v>
      </c>
      <c r="BL360" s="14"/>
      <c r="BM360" s="26" t="s">
        <v>445</v>
      </c>
      <c r="BN360" s="13" t="s">
        <v>332</v>
      </c>
      <c r="BO360" s="13" t="s">
        <v>333</v>
      </c>
      <c r="BP360" s="13" t="s">
        <v>334</v>
      </c>
      <c r="BQ360" s="12" t="s">
        <v>27</v>
      </c>
      <c r="BR360" s="13" t="s">
        <v>335</v>
      </c>
      <c r="BS360" s="13" t="s">
        <v>336</v>
      </c>
      <c r="BT360" s="14"/>
      <c r="BU360" s="26" t="s">
        <v>445</v>
      </c>
      <c r="BV360" s="13" t="s">
        <v>332</v>
      </c>
      <c r="BW360" s="13" t="s">
        <v>333</v>
      </c>
      <c r="BX360" s="13" t="s">
        <v>334</v>
      </c>
      <c r="BY360" s="12" t="s">
        <v>27</v>
      </c>
      <c r="BZ360" s="13" t="s">
        <v>335</v>
      </c>
      <c r="CA360" s="13" t="s">
        <v>336</v>
      </c>
      <c r="CB360" s="14"/>
      <c r="CC360" s="26" t="s">
        <v>445</v>
      </c>
      <c r="CD360" s="13" t="s">
        <v>332</v>
      </c>
      <c r="CE360" s="13" t="s">
        <v>333</v>
      </c>
      <c r="CF360" s="13" t="s">
        <v>334</v>
      </c>
      <c r="CG360" s="12" t="s">
        <v>27</v>
      </c>
      <c r="CH360" s="13" t="s">
        <v>335</v>
      </c>
      <c r="CI360" s="13" t="s">
        <v>336</v>
      </c>
      <c r="CJ360" s="14"/>
      <c r="CK360" s="26" t="s">
        <v>445</v>
      </c>
      <c r="CL360" s="13" t="s">
        <v>332</v>
      </c>
      <c r="CM360" s="13" t="s">
        <v>333</v>
      </c>
      <c r="CN360" s="13" t="s">
        <v>334</v>
      </c>
      <c r="CO360" s="12" t="s">
        <v>27</v>
      </c>
      <c r="CP360" s="13" t="s">
        <v>335</v>
      </c>
      <c r="CQ360" s="13" t="s">
        <v>336</v>
      </c>
      <c r="CR360" s="14"/>
      <c r="CS360" s="26" t="s">
        <v>445</v>
      </c>
      <c r="CT360" s="13" t="s">
        <v>332</v>
      </c>
      <c r="CU360" s="13" t="s">
        <v>333</v>
      </c>
      <c r="CV360" s="13" t="s">
        <v>334</v>
      </c>
      <c r="CW360" s="12" t="s">
        <v>27</v>
      </c>
      <c r="CX360" s="13" t="s">
        <v>335</v>
      </c>
      <c r="CY360" s="13" t="s">
        <v>336</v>
      </c>
      <c r="CZ360" s="14"/>
      <c r="DA360" s="26" t="s">
        <v>445</v>
      </c>
      <c r="DB360" s="13" t="s">
        <v>332</v>
      </c>
      <c r="DC360" s="13" t="s">
        <v>333</v>
      </c>
      <c r="DD360" s="13" t="s">
        <v>334</v>
      </c>
      <c r="DE360" s="12" t="s">
        <v>27</v>
      </c>
      <c r="DF360" s="13" t="s">
        <v>335</v>
      </c>
      <c r="DG360" s="13" t="s">
        <v>336</v>
      </c>
      <c r="DH360" s="14"/>
      <c r="DI360" s="26" t="s">
        <v>445</v>
      </c>
      <c r="DJ360" s="13" t="s">
        <v>332</v>
      </c>
      <c r="DK360" s="13" t="s">
        <v>333</v>
      </c>
      <c r="DL360" s="13" t="s">
        <v>334</v>
      </c>
      <c r="DM360" s="12" t="s">
        <v>27</v>
      </c>
      <c r="DN360" s="13" t="s">
        <v>335</v>
      </c>
      <c r="DO360" s="13" t="s">
        <v>336</v>
      </c>
      <c r="DP360" s="14"/>
      <c r="DQ360" s="26" t="s">
        <v>445</v>
      </c>
      <c r="DR360" s="13" t="s">
        <v>332</v>
      </c>
      <c r="DS360" s="13" t="s">
        <v>333</v>
      </c>
      <c r="DT360" s="13" t="s">
        <v>334</v>
      </c>
      <c r="DU360" s="12" t="s">
        <v>27</v>
      </c>
      <c r="DV360" s="13" t="s">
        <v>335</v>
      </c>
      <c r="DW360" s="13" t="s">
        <v>336</v>
      </c>
      <c r="DX360" s="14"/>
      <c r="DY360" s="26" t="s">
        <v>445</v>
      </c>
      <c r="DZ360" s="13" t="s">
        <v>332</v>
      </c>
      <c r="EA360" s="13" t="s">
        <v>333</v>
      </c>
      <c r="EB360" s="13" t="s">
        <v>334</v>
      </c>
      <c r="EC360" s="12" t="s">
        <v>27</v>
      </c>
      <c r="ED360" s="13" t="s">
        <v>335</v>
      </c>
      <c r="EE360" s="13" t="s">
        <v>336</v>
      </c>
      <c r="EF360" s="14"/>
      <c r="EG360" s="26" t="s">
        <v>445</v>
      </c>
      <c r="EH360" s="13" t="s">
        <v>332</v>
      </c>
      <c r="EI360" s="13" t="s">
        <v>333</v>
      </c>
      <c r="EJ360" s="13" t="s">
        <v>334</v>
      </c>
      <c r="EK360" s="12" t="s">
        <v>27</v>
      </c>
      <c r="EL360" s="13" t="s">
        <v>335</v>
      </c>
      <c r="EM360" s="13" t="s">
        <v>336</v>
      </c>
      <c r="EN360" s="14"/>
      <c r="EO360" s="26" t="s">
        <v>445</v>
      </c>
      <c r="EP360" s="13" t="s">
        <v>332</v>
      </c>
      <c r="EQ360" s="13" t="s">
        <v>333</v>
      </c>
      <c r="ER360" s="13" t="s">
        <v>334</v>
      </c>
      <c r="ES360" s="12" t="s">
        <v>27</v>
      </c>
      <c r="ET360" s="13" t="s">
        <v>335</v>
      </c>
      <c r="EU360" s="13" t="s">
        <v>336</v>
      </c>
      <c r="EV360" s="14"/>
      <c r="EW360" s="26" t="s">
        <v>445</v>
      </c>
      <c r="EX360" s="13" t="s">
        <v>332</v>
      </c>
      <c r="EY360" s="13" t="s">
        <v>333</v>
      </c>
      <c r="EZ360" s="13" t="s">
        <v>334</v>
      </c>
      <c r="FA360" s="12" t="s">
        <v>27</v>
      </c>
      <c r="FB360" s="13" t="s">
        <v>335</v>
      </c>
      <c r="FC360" s="13" t="s">
        <v>336</v>
      </c>
      <c r="FD360" s="14"/>
      <c r="FE360" s="26" t="s">
        <v>445</v>
      </c>
      <c r="FF360" s="13" t="s">
        <v>332</v>
      </c>
      <c r="FG360" s="13" t="s">
        <v>333</v>
      </c>
      <c r="FH360" s="13" t="s">
        <v>334</v>
      </c>
      <c r="FI360" s="12" t="s">
        <v>27</v>
      </c>
      <c r="FJ360" s="13" t="s">
        <v>335</v>
      </c>
      <c r="FK360" s="13" t="s">
        <v>336</v>
      </c>
      <c r="FL360" s="14"/>
      <c r="FM360" s="26" t="s">
        <v>445</v>
      </c>
      <c r="FN360" s="13" t="s">
        <v>332</v>
      </c>
      <c r="FO360" s="13" t="s">
        <v>333</v>
      </c>
      <c r="FP360" s="13" t="s">
        <v>334</v>
      </c>
      <c r="FQ360" s="12" t="s">
        <v>27</v>
      </c>
      <c r="FR360" s="13" t="s">
        <v>335</v>
      </c>
      <c r="FS360" s="13" t="s">
        <v>336</v>
      </c>
      <c r="FT360" s="14"/>
      <c r="FU360" s="26" t="s">
        <v>445</v>
      </c>
      <c r="FV360" s="13" t="s">
        <v>332</v>
      </c>
      <c r="FW360" s="13" t="s">
        <v>333</v>
      </c>
      <c r="FX360" s="13" t="s">
        <v>334</v>
      </c>
      <c r="FY360" s="12" t="s">
        <v>27</v>
      </c>
      <c r="FZ360" s="13" t="s">
        <v>335</v>
      </c>
      <c r="GA360" s="13" t="s">
        <v>336</v>
      </c>
      <c r="GB360" s="14"/>
      <c r="GC360" s="26" t="s">
        <v>445</v>
      </c>
      <c r="GD360" s="13" t="s">
        <v>332</v>
      </c>
      <c r="GE360" s="13" t="s">
        <v>333</v>
      </c>
      <c r="GF360" s="13" t="s">
        <v>334</v>
      </c>
      <c r="GG360" s="12" t="s">
        <v>27</v>
      </c>
      <c r="GH360" s="13" t="s">
        <v>335</v>
      </c>
      <c r="GI360" s="13" t="s">
        <v>336</v>
      </c>
      <c r="GJ360" s="14"/>
      <c r="GK360" s="26" t="s">
        <v>445</v>
      </c>
      <c r="GL360" s="13" t="s">
        <v>332</v>
      </c>
      <c r="GM360" s="13" t="s">
        <v>333</v>
      </c>
      <c r="GN360" s="13" t="s">
        <v>334</v>
      </c>
      <c r="GO360" s="12" t="s">
        <v>27</v>
      </c>
      <c r="GP360" s="13" t="s">
        <v>335</v>
      </c>
      <c r="GQ360" s="13" t="s">
        <v>336</v>
      </c>
      <c r="GR360" s="14"/>
      <c r="GS360" s="26" t="s">
        <v>445</v>
      </c>
      <c r="GT360" s="13" t="s">
        <v>332</v>
      </c>
      <c r="GU360" s="13" t="s">
        <v>333</v>
      </c>
      <c r="GV360" s="13" t="s">
        <v>334</v>
      </c>
      <c r="GW360" s="12" t="s">
        <v>27</v>
      </c>
      <c r="GX360" s="13" t="s">
        <v>335</v>
      </c>
      <c r="GY360" s="13" t="s">
        <v>336</v>
      </c>
      <c r="GZ360" s="14"/>
      <c r="HA360" s="26" t="s">
        <v>445</v>
      </c>
      <c r="HB360" s="13" t="s">
        <v>332</v>
      </c>
      <c r="HC360" s="13" t="s">
        <v>333</v>
      </c>
      <c r="HD360" s="13" t="s">
        <v>334</v>
      </c>
      <c r="HE360" s="12" t="s">
        <v>27</v>
      </c>
      <c r="HF360" s="13" t="s">
        <v>335</v>
      </c>
      <c r="HG360" s="13" t="s">
        <v>336</v>
      </c>
      <c r="HH360" s="14"/>
      <c r="HI360" s="26" t="s">
        <v>445</v>
      </c>
      <c r="HJ360" s="13" t="s">
        <v>332</v>
      </c>
      <c r="HK360" s="13" t="s">
        <v>333</v>
      </c>
      <c r="HL360" s="13" t="s">
        <v>334</v>
      </c>
      <c r="HM360" s="12" t="s">
        <v>27</v>
      </c>
      <c r="HN360" s="13" t="s">
        <v>335</v>
      </c>
      <c r="HO360" s="13" t="s">
        <v>336</v>
      </c>
      <c r="HP360" s="14"/>
      <c r="HQ360" s="26" t="s">
        <v>445</v>
      </c>
      <c r="HR360" s="13" t="s">
        <v>332</v>
      </c>
      <c r="HS360" s="13" t="s">
        <v>333</v>
      </c>
      <c r="HT360" s="13" t="s">
        <v>334</v>
      </c>
      <c r="HU360" s="12" t="s">
        <v>27</v>
      </c>
      <c r="HV360" s="13" t="s">
        <v>335</v>
      </c>
      <c r="HW360" s="13" t="s">
        <v>336</v>
      </c>
      <c r="HX360" s="14"/>
      <c r="HY360" s="26" t="s">
        <v>445</v>
      </c>
      <c r="HZ360" s="13" t="s">
        <v>332</v>
      </c>
      <c r="IA360" s="13" t="s">
        <v>333</v>
      </c>
      <c r="IB360" s="13" t="s">
        <v>334</v>
      </c>
      <c r="IC360" s="12" t="s">
        <v>27</v>
      </c>
      <c r="ID360" s="13" t="s">
        <v>335</v>
      </c>
      <c r="IE360" s="13" t="s">
        <v>336</v>
      </c>
      <c r="IF360" s="14"/>
      <c r="IG360" s="26" t="s">
        <v>445</v>
      </c>
      <c r="IH360" s="13" t="s">
        <v>332</v>
      </c>
      <c r="II360" s="13" t="s">
        <v>333</v>
      </c>
      <c r="IJ360" s="13" t="s">
        <v>334</v>
      </c>
      <c r="IK360" s="12" t="s">
        <v>27</v>
      </c>
      <c r="IL360" s="13" t="s">
        <v>335</v>
      </c>
      <c r="IM360" s="13" t="s">
        <v>336</v>
      </c>
      <c r="IN360" s="14"/>
      <c r="IO360" s="26" t="s">
        <v>445</v>
      </c>
      <c r="IP360" s="13" t="s">
        <v>332</v>
      </c>
      <c r="IQ360" s="13" t="s">
        <v>333</v>
      </c>
      <c r="IR360" s="13" t="s">
        <v>334</v>
      </c>
      <c r="IS360" s="12" t="s">
        <v>27</v>
      </c>
      <c r="IT360" s="13" t="s">
        <v>335</v>
      </c>
      <c r="IU360" s="13" t="s">
        <v>336</v>
      </c>
      <c r="IV360" s="14"/>
    </row>
    <row r="361" customFormat="false" ht="14.4" hidden="false" customHeight="false" outlineLevel="0" collapsed="false">
      <c r="A361" s="26" t="s">
        <v>446</v>
      </c>
      <c r="B361" s="11" t="s">
        <v>343</v>
      </c>
      <c r="C361" s="11" t="s">
        <v>230</v>
      </c>
      <c r="D361" s="13" t="s">
        <v>344</v>
      </c>
      <c r="E361" s="12" t="s">
        <v>27</v>
      </c>
      <c r="F361" s="13" t="s">
        <v>345</v>
      </c>
      <c r="G361" s="13" t="s">
        <v>344</v>
      </c>
      <c r="H361" s="14"/>
      <c r="I361" s="26" t="s">
        <v>446</v>
      </c>
      <c r="J361" s="13" t="s">
        <v>343</v>
      </c>
      <c r="K361" s="13" t="s">
        <v>230</v>
      </c>
      <c r="L361" s="13" t="s">
        <v>344</v>
      </c>
      <c r="M361" s="12" t="s">
        <v>27</v>
      </c>
      <c r="N361" s="13" t="s">
        <v>345</v>
      </c>
      <c r="O361" s="13" t="s">
        <v>344</v>
      </c>
      <c r="P361" s="14"/>
      <c r="Q361" s="26" t="s">
        <v>446</v>
      </c>
      <c r="R361" s="13" t="s">
        <v>343</v>
      </c>
      <c r="S361" s="13" t="s">
        <v>230</v>
      </c>
      <c r="T361" s="13" t="s">
        <v>344</v>
      </c>
      <c r="U361" s="12" t="s">
        <v>27</v>
      </c>
      <c r="V361" s="13" t="s">
        <v>345</v>
      </c>
      <c r="W361" s="13" t="s">
        <v>344</v>
      </c>
      <c r="X361" s="14"/>
      <c r="Y361" s="26" t="s">
        <v>446</v>
      </c>
      <c r="Z361" s="13" t="s">
        <v>343</v>
      </c>
      <c r="AA361" s="13" t="s">
        <v>230</v>
      </c>
      <c r="AB361" s="13" t="s">
        <v>344</v>
      </c>
      <c r="AC361" s="12" t="s">
        <v>27</v>
      </c>
      <c r="AD361" s="13" t="s">
        <v>345</v>
      </c>
      <c r="AE361" s="13" t="s">
        <v>344</v>
      </c>
      <c r="AF361" s="14"/>
      <c r="AG361" s="26" t="s">
        <v>446</v>
      </c>
      <c r="AH361" s="13" t="s">
        <v>343</v>
      </c>
      <c r="AI361" s="13" t="s">
        <v>230</v>
      </c>
      <c r="AJ361" s="13" t="s">
        <v>344</v>
      </c>
      <c r="AK361" s="12" t="s">
        <v>27</v>
      </c>
      <c r="AL361" s="13" t="s">
        <v>345</v>
      </c>
      <c r="AM361" s="13" t="s">
        <v>344</v>
      </c>
      <c r="AN361" s="14"/>
      <c r="AO361" s="26" t="s">
        <v>446</v>
      </c>
      <c r="AP361" s="13" t="s">
        <v>343</v>
      </c>
      <c r="AQ361" s="13" t="s">
        <v>230</v>
      </c>
      <c r="AR361" s="13" t="s">
        <v>344</v>
      </c>
      <c r="AS361" s="12" t="s">
        <v>27</v>
      </c>
      <c r="AT361" s="13" t="s">
        <v>345</v>
      </c>
      <c r="AU361" s="13" t="s">
        <v>344</v>
      </c>
      <c r="AV361" s="14"/>
      <c r="AW361" s="26" t="s">
        <v>446</v>
      </c>
      <c r="AX361" s="13" t="s">
        <v>343</v>
      </c>
      <c r="AY361" s="13" t="s">
        <v>230</v>
      </c>
      <c r="AZ361" s="13" t="s">
        <v>344</v>
      </c>
      <c r="BA361" s="12" t="s">
        <v>27</v>
      </c>
      <c r="BB361" s="13" t="s">
        <v>345</v>
      </c>
      <c r="BC361" s="13" t="s">
        <v>344</v>
      </c>
      <c r="BD361" s="14"/>
      <c r="BE361" s="26" t="s">
        <v>446</v>
      </c>
      <c r="BF361" s="13" t="s">
        <v>343</v>
      </c>
      <c r="BG361" s="13" t="s">
        <v>230</v>
      </c>
      <c r="BH361" s="13" t="s">
        <v>344</v>
      </c>
      <c r="BI361" s="12" t="s">
        <v>27</v>
      </c>
      <c r="BJ361" s="13" t="s">
        <v>345</v>
      </c>
      <c r="BK361" s="13" t="s">
        <v>344</v>
      </c>
      <c r="BL361" s="14"/>
      <c r="BM361" s="26" t="s">
        <v>446</v>
      </c>
      <c r="BN361" s="13" t="s">
        <v>343</v>
      </c>
      <c r="BO361" s="13" t="s">
        <v>230</v>
      </c>
      <c r="BP361" s="13" t="s">
        <v>344</v>
      </c>
      <c r="BQ361" s="12" t="s">
        <v>27</v>
      </c>
      <c r="BR361" s="13" t="s">
        <v>345</v>
      </c>
      <c r="BS361" s="13" t="s">
        <v>344</v>
      </c>
      <c r="BT361" s="14"/>
      <c r="BU361" s="26" t="s">
        <v>446</v>
      </c>
      <c r="BV361" s="13" t="s">
        <v>343</v>
      </c>
      <c r="BW361" s="13" t="s">
        <v>230</v>
      </c>
      <c r="BX361" s="13" t="s">
        <v>344</v>
      </c>
      <c r="BY361" s="12" t="s">
        <v>27</v>
      </c>
      <c r="BZ361" s="13" t="s">
        <v>345</v>
      </c>
      <c r="CA361" s="13" t="s">
        <v>344</v>
      </c>
      <c r="CB361" s="14"/>
      <c r="CC361" s="26" t="s">
        <v>446</v>
      </c>
      <c r="CD361" s="13" t="s">
        <v>343</v>
      </c>
      <c r="CE361" s="13" t="s">
        <v>230</v>
      </c>
      <c r="CF361" s="13" t="s">
        <v>344</v>
      </c>
      <c r="CG361" s="12" t="s">
        <v>27</v>
      </c>
      <c r="CH361" s="13" t="s">
        <v>345</v>
      </c>
      <c r="CI361" s="13" t="s">
        <v>344</v>
      </c>
      <c r="CJ361" s="14"/>
      <c r="CK361" s="26" t="s">
        <v>446</v>
      </c>
      <c r="CL361" s="13" t="s">
        <v>343</v>
      </c>
      <c r="CM361" s="13" t="s">
        <v>230</v>
      </c>
      <c r="CN361" s="13" t="s">
        <v>344</v>
      </c>
      <c r="CO361" s="12" t="s">
        <v>27</v>
      </c>
      <c r="CP361" s="13" t="s">
        <v>345</v>
      </c>
      <c r="CQ361" s="13" t="s">
        <v>344</v>
      </c>
      <c r="CR361" s="14"/>
      <c r="CS361" s="26" t="s">
        <v>446</v>
      </c>
      <c r="CT361" s="13" t="s">
        <v>343</v>
      </c>
      <c r="CU361" s="13" t="s">
        <v>230</v>
      </c>
      <c r="CV361" s="13" t="s">
        <v>344</v>
      </c>
      <c r="CW361" s="12" t="s">
        <v>27</v>
      </c>
      <c r="CX361" s="13" t="s">
        <v>345</v>
      </c>
      <c r="CY361" s="13" t="s">
        <v>344</v>
      </c>
      <c r="CZ361" s="14"/>
      <c r="DA361" s="26" t="s">
        <v>446</v>
      </c>
      <c r="DB361" s="13" t="s">
        <v>343</v>
      </c>
      <c r="DC361" s="13" t="s">
        <v>230</v>
      </c>
      <c r="DD361" s="13" t="s">
        <v>344</v>
      </c>
      <c r="DE361" s="12" t="s">
        <v>27</v>
      </c>
      <c r="DF361" s="13" t="s">
        <v>345</v>
      </c>
      <c r="DG361" s="13" t="s">
        <v>344</v>
      </c>
      <c r="DH361" s="14"/>
      <c r="DI361" s="26" t="s">
        <v>446</v>
      </c>
      <c r="DJ361" s="13" t="s">
        <v>343</v>
      </c>
      <c r="DK361" s="13" t="s">
        <v>230</v>
      </c>
      <c r="DL361" s="13" t="s">
        <v>344</v>
      </c>
      <c r="DM361" s="12" t="s">
        <v>27</v>
      </c>
      <c r="DN361" s="13" t="s">
        <v>345</v>
      </c>
      <c r="DO361" s="13" t="s">
        <v>344</v>
      </c>
      <c r="DP361" s="14"/>
      <c r="DQ361" s="26" t="s">
        <v>446</v>
      </c>
      <c r="DR361" s="13" t="s">
        <v>343</v>
      </c>
      <c r="DS361" s="13" t="s">
        <v>230</v>
      </c>
      <c r="DT361" s="13" t="s">
        <v>344</v>
      </c>
      <c r="DU361" s="12" t="s">
        <v>27</v>
      </c>
      <c r="DV361" s="13" t="s">
        <v>345</v>
      </c>
      <c r="DW361" s="13" t="s">
        <v>344</v>
      </c>
      <c r="DX361" s="14"/>
      <c r="DY361" s="26" t="s">
        <v>446</v>
      </c>
      <c r="DZ361" s="13" t="s">
        <v>343</v>
      </c>
      <c r="EA361" s="13" t="s">
        <v>230</v>
      </c>
      <c r="EB361" s="13" t="s">
        <v>344</v>
      </c>
      <c r="EC361" s="12" t="s">
        <v>27</v>
      </c>
      <c r="ED361" s="13" t="s">
        <v>345</v>
      </c>
      <c r="EE361" s="13" t="s">
        <v>344</v>
      </c>
      <c r="EF361" s="14"/>
      <c r="EG361" s="26" t="s">
        <v>446</v>
      </c>
      <c r="EH361" s="13" t="s">
        <v>343</v>
      </c>
      <c r="EI361" s="13" t="s">
        <v>230</v>
      </c>
      <c r="EJ361" s="13" t="s">
        <v>344</v>
      </c>
      <c r="EK361" s="12" t="s">
        <v>27</v>
      </c>
      <c r="EL361" s="13" t="s">
        <v>345</v>
      </c>
      <c r="EM361" s="13" t="s">
        <v>344</v>
      </c>
      <c r="EN361" s="14"/>
      <c r="EO361" s="26" t="s">
        <v>446</v>
      </c>
      <c r="EP361" s="13" t="s">
        <v>343</v>
      </c>
      <c r="EQ361" s="13" t="s">
        <v>230</v>
      </c>
      <c r="ER361" s="13" t="s">
        <v>344</v>
      </c>
      <c r="ES361" s="12" t="s">
        <v>27</v>
      </c>
      <c r="ET361" s="13" t="s">
        <v>345</v>
      </c>
      <c r="EU361" s="13" t="s">
        <v>344</v>
      </c>
      <c r="EV361" s="14"/>
      <c r="EW361" s="26" t="s">
        <v>446</v>
      </c>
      <c r="EX361" s="13" t="s">
        <v>343</v>
      </c>
      <c r="EY361" s="13" t="s">
        <v>230</v>
      </c>
      <c r="EZ361" s="13" t="s">
        <v>344</v>
      </c>
      <c r="FA361" s="12" t="s">
        <v>27</v>
      </c>
      <c r="FB361" s="13" t="s">
        <v>345</v>
      </c>
      <c r="FC361" s="13" t="s">
        <v>344</v>
      </c>
      <c r="FD361" s="14"/>
      <c r="FE361" s="26" t="s">
        <v>446</v>
      </c>
      <c r="FF361" s="13" t="s">
        <v>343</v>
      </c>
      <c r="FG361" s="13" t="s">
        <v>230</v>
      </c>
      <c r="FH361" s="13" t="s">
        <v>344</v>
      </c>
      <c r="FI361" s="12" t="s">
        <v>27</v>
      </c>
      <c r="FJ361" s="13" t="s">
        <v>345</v>
      </c>
      <c r="FK361" s="13" t="s">
        <v>344</v>
      </c>
      <c r="FL361" s="14"/>
      <c r="FM361" s="26" t="s">
        <v>446</v>
      </c>
      <c r="FN361" s="13" t="s">
        <v>343</v>
      </c>
      <c r="FO361" s="13" t="s">
        <v>230</v>
      </c>
      <c r="FP361" s="13" t="s">
        <v>344</v>
      </c>
      <c r="FQ361" s="12" t="s">
        <v>27</v>
      </c>
      <c r="FR361" s="13" t="s">
        <v>345</v>
      </c>
      <c r="FS361" s="13" t="s">
        <v>344</v>
      </c>
      <c r="FT361" s="14"/>
      <c r="FU361" s="26" t="s">
        <v>446</v>
      </c>
      <c r="FV361" s="13" t="s">
        <v>343</v>
      </c>
      <c r="FW361" s="13" t="s">
        <v>230</v>
      </c>
      <c r="FX361" s="13" t="s">
        <v>344</v>
      </c>
      <c r="FY361" s="12" t="s">
        <v>27</v>
      </c>
      <c r="FZ361" s="13" t="s">
        <v>345</v>
      </c>
      <c r="GA361" s="13" t="s">
        <v>344</v>
      </c>
      <c r="GB361" s="14"/>
      <c r="GC361" s="26" t="s">
        <v>446</v>
      </c>
      <c r="GD361" s="13" t="s">
        <v>343</v>
      </c>
      <c r="GE361" s="13" t="s">
        <v>230</v>
      </c>
      <c r="GF361" s="13" t="s">
        <v>344</v>
      </c>
      <c r="GG361" s="12" t="s">
        <v>27</v>
      </c>
      <c r="GH361" s="13" t="s">
        <v>345</v>
      </c>
      <c r="GI361" s="13" t="s">
        <v>344</v>
      </c>
      <c r="GJ361" s="14"/>
      <c r="GK361" s="26" t="s">
        <v>446</v>
      </c>
      <c r="GL361" s="13" t="s">
        <v>343</v>
      </c>
      <c r="GM361" s="13" t="s">
        <v>230</v>
      </c>
      <c r="GN361" s="13" t="s">
        <v>344</v>
      </c>
      <c r="GO361" s="12" t="s">
        <v>27</v>
      </c>
      <c r="GP361" s="13" t="s">
        <v>345</v>
      </c>
      <c r="GQ361" s="13" t="s">
        <v>344</v>
      </c>
      <c r="GR361" s="14"/>
      <c r="GS361" s="26" t="s">
        <v>446</v>
      </c>
      <c r="GT361" s="13" t="s">
        <v>343</v>
      </c>
      <c r="GU361" s="13" t="s">
        <v>230</v>
      </c>
      <c r="GV361" s="13" t="s">
        <v>344</v>
      </c>
      <c r="GW361" s="12" t="s">
        <v>27</v>
      </c>
      <c r="GX361" s="13" t="s">
        <v>345</v>
      </c>
      <c r="GY361" s="13" t="s">
        <v>344</v>
      </c>
      <c r="GZ361" s="14"/>
      <c r="HA361" s="26" t="s">
        <v>446</v>
      </c>
      <c r="HB361" s="13" t="s">
        <v>343</v>
      </c>
      <c r="HC361" s="13" t="s">
        <v>230</v>
      </c>
      <c r="HD361" s="13" t="s">
        <v>344</v>
      </c>
      <c r="HE361" s="12" t="s">
        <v>27</v>
      </c>
      <c r="HF361" s="13" t="s">
        <v>345</v>
      </c>
      <c r="HG361" s="13" t="s">
        <v>344</v>
      </c>
      <c r="HH361" s="14"/>
      <c r="HI361" s="26" t="s">
        <v>446</v>
      </c>
      <c r="HJ361" s="13" t="s">
        <v>343</v>
      </c>
      <c r="HK361" s="13" t="s">
        <v>230</v>
      </c>
      <c r="HL361" s="13" t="s">
        <v>344</v>
      </c>
      <c r="HM361" s="12" t="s">
        <v>27</v>
      </c>
      <c r="HN361" s="13" t="s">
        <v>345</v>
      </c>
      <c r="HO361" s="13" t="s">
        <v>344</v>
      </c>
      <c r="HP361" s="14"/>
      <c r="HQ361" s="26" t="s">
        <v>446</v>
      </c>
      <c r="HR361" s="13" t="s">
        <v>343</v>
      </c>
      <c r="HS361" s="13" t="s">
        <v>230</v>
      </c>
      <c r="HT361" s="13" t="s">
        <v>344</v>
      </c>
      <c r="HU361" s="12" t="s">
        <v>27</v>
      </c>
      <c r="HV361" s="13" t="s">
        <v>345</v>
      </c>
      <c r="HW361" s="13" t="s">
        <v>344</v>
      </c>
      <c r="HX361" s="14"/>
      <c r="HY361" s="26" t="s">
        <v>446</v>
      </c>
      <c r="HZ361" s="13" t="s">
        <v>343</v>
      </c>
      <c r="IA361" s="13" t="s">
        <v>230</v>
      </c>
      <c r="IB361" s="13" t="s">
        <v>344</v>
      </c>
      <c r="IC361" s="12" t="s">
        <v>27</v>
      </c>
      <c r="ID361" s="13" t="s">
        <v>345</v>
      </c>
      <c r="IE361" s="13" t="s">
        <v>344</v>
      </c>
      <c r="IF361" s="14"/>
      <c r="IG361" s="26" t="s">
        <v>446</v>
      </c>
      <c r="IH361" s="13" t="s">
        <v>343</v>
      </c>
      <c r="II361" s="13" t="s">
        <v>230</v>
      </c>
      <c r="IJ361" s="13" t="s">
        <v>344</v>
      </c>
      <c r="IK361" s="12" t="s">
        <v>27</v>
      </c>
      <c r="IL361" s="13" t="s">
        <v>345</v>
      </c>
      <c r="IM361" s="13" t="s">
        <v>344</v>
      </c>
      <c r="IN361" s="14"/>
      <c r="IO361" s="26" t="s">
        <v>446</v>
      </c>
      <c r="IP361" s="13" t="s">
        <v>343</v>
      </c>
      <c r="IQ361" s="13" t="s">
        <v>230</v>
      </c>
      <c r="IR361" s="13" t="s">
        <v>344</v>
      </c>
      <c r="IS361" s="12" t="s">
        <v>27</v>
      </c>
      <c r="IT361" s="13" t="s">
        <v>345</v>
      </c>
      <c r="IU361" s="13" t="s">
        <v>344</v>
      </c>
      <c r="IV361" s="14"/>
    </row>
    <row r="362" customFormat="false" ht="14.4" hidden="false" customHeight="false" outlineLevel="0" collapsed="false">
      <c r="A362" s="26" t="s">
        <v>447</v>
      </c>
      <c r="B362" s="11" t="s">
        <v>391</v>
      </c>
      <c r="C362" s="11" t="s">
        <v>392</v>
      </c>
      <c r="D362" s="38" t="s">
        <v>393</v>
      </c>
      <c r="E362" s="12" t="s">
        <v>27</v>
      </c>
      <c r="F362" s="13" t="s">
        <v>394</v>
      </c>
      <c r="G362" s="13"/>
      <c r="H362" s="14"/>
      <c r="I362" s="26" t="s">
        <v>447</v>
      </c>
      <c r="J362" s="13" t="s">
        <v>391</v>
      </c>
      <c r="K362" s="13" t="s">
        <v>392</v>
      </c>
      <c r="L362" s="38" t="s">
        <v>393</v>
      </c>
      <c r="M362" s="12" t="s">
        <v>27</v>
      </c>
      <c r="N362" s="13" t="s">
        <v>394</v>
      </c>
      <c r="O362" s="13"/>
      <c r="P362" s="14"/>
      <c r="Q362" s="26" t="s">
        <v>447</v>
      </c>
      <c r="R362" s="13" t="s">
        <v>391</v>
      </c>
      <c r="S362" s="13" t="s">
        <v>392</v>
      </c>
      <c r="T362" s="38" t="s">
        <v>393</v>
      </c>
      <c r="U362" s="12" t="s">
        <v>27</v>
      </c>
      <c r="V362" s="13" t="s">
        <v>394</v>
      </c>
      <c r="W362" s="13"/>
      <c r="X362" s="14"/>
      <c r="Y362" s="26" t="s">
        <v>447</v>
      </c>
      <c r="Z362" s="13" t="s">
        <v>391</v>
      </c>
      <c r="AA362" s="13" t="s">
        <v>392</v>
      </c>
      <c r="AB362" s="38" t="s">
        <v>393</v>
      </c>
      <c r="AC362" s="12" t="s">
        <v>27</v>
      </c>
      <c r="AD362" s="13" t="s">
        <v>394</v>
      </c>
      <c r="AE362" s="13"/>
      <c r="AF362" s="14"/>
      <c r="AG362" s="26" t="s">
        <v>447</v>
      </c>
      <c r="AH362" s="13" t="s">
        <v>391</v>
      </c>
      <c r="AI362" s="13" t="s">
        <v>392</v>
      </c>
      <c r="AJ362" s="38" t="s">
        <v>393</v>
      </c>
      <c r="AK362" s="12" t="s">
        <v>27</v>
      </c>
      <c r="AL362" s="13" t="s">
        <v>394</v>
      </c>
      <c r="AM362" s="13"/>
      <c r="AN362" s="14"/>
      <c r="AO362" s="26" t="s">
        <v>447</v>
      </c>
      <c r="AP362" s="13" t="s">
        <v>391</v>
      </c>
      <c r="AQ362" s="13" t="s">
        <v>392</v>
      </c>
      <c r="AR362" s="38" t="s">
        <v>393</v>
      </c>
      <c r="AS362" s="12" t="s">
        <v>27</v>
      </c>
      <c r="AT362" s="13" t="s">
        <v>394</v>
      </c>
      <c r="AU362" s="13"/>
      <c r="AV362" s="14"/>
      <c r="AW362" s="26" t="s">
        <v>447</v>
      </c>
      <c r="AX362" s="13" t="s">
        <v>391</v>
      </c>
      <c r="AY362" s="13" t="s">
        <v>392</v>
      </c>
      <c r="AZ362" s="38" t="s">
        <v>393</v>
      </c>
      <c r="BA362" s="12" t="s">
        <v>27</v>
      </c>
      <c r="BB362" s="13" t="s">
        <v>394</v>
      </c>
      <c r="BC362" s="13"/>
      <c r="BD362" s="14"/>
      <c r="BE362" s="26" t="s">
        <v>447</v>
      </c>
      <c r="BF362" s="13" t="s">
        <v>391</v>
      </c>
      <c r="BG362" s="13" t="s">
        <v>392</v>
      </c>
      <c r="BH362" s="38" t="s">
        <v>393</v>
      </c>
      <c r="BI362" s="12" t="s">
        <v>27</v>
      </c>
      <c r="BJ362" s="13" t="s">
        <v>394</v>
      </c>
      <c r="BK362" s="13"/>
      <c r="BL362" s="14"/>
      <c r="BM362" s="26" t="s">
        <v>447</v>
      </c>
      <c r="BN362" s="13" t="s">
        <v>391</v>
      </c>
      <c r="BO362" s="13" t="s">
        <v>392</v>
      </c>
      <c r="BP362" s="38" t="s">
        <v>393</v>
      </c>
      <c r="BQ362" s="12" t="s">
        <v>27</v>
      </c>
      <c r="BR362" s="13" t="s">
        <v>394</v>
      </c>
      <c r="BS362" s="13"/>
      <c r="BT362" s="14"/>
      <c r="BU362" s="26" t="s">
        <v>447</v>
      </c>
      <c r="BV362" s="13" t="s">
        <v>391</v>
      </c>
      <c r="BW362" s="13" t="s">
        <v>392</v>
      </c>
      <c r="BX362" s="38" t="s">
        <v>393</v>
      </c>
      <c r="BY362" s="12" t="s">
        <v>27</v>
      </c>
      <c r="BZ362" s="13" t="s">
        <v>394</v>
      </c>
      <c r="CA362" s="13"/>
      <c r="CB362" s="14"/>
      <c r="CC362" s="26" t="s">
        <v>447</v>
      </c>
      <c r="CD362" s="13" t="s">
        <v>391</v>
      </c>
      <c r="CE362" s="13" t="s">
        <v>392</v>
      </c>
      <c r="CF362" s="38" t="s">
        <v>393</v>
      </c>
      <c r="CG362" s="12" t="s">
        <v>27</v>
      </c>
      <c r="CH362" s="13" t="s">
        <v>394</v>
      </c>
      <c r="CI362" s="13"/>
      <c r="CJ362" s="14"/>
      <c r="CK362" s="26" t="s">
        <v>447</v>
      </c>
      <c r="CL362" s="13" t="s">
        <v>391</v>
      </c>
      <c r="CM362" s="13" t="s">
        <v>392</v>
      </c>
      <c r="CN362" s="38" t="s">
        <v>393</v>
      </c>
      <c r="CO362" s="12" t="s">
        <v>27</v>
      </c>
      <c r="CP362" s="13" t="s">
        <v>394</v>
      </c>
      <c r="CQ362" s="13"/>
      <c r="CR362" s="14"/>
      <c r="CS362" s="26" t="s">
        <v>447</v>
      </c>
      <c r="CT362" s="13" t="s">
        <v>391</v>
      </c>
      <c r="CU362" s="13" t="s">
        <v>392</v>
      </c>
      <c r="CV362" s="38" t="s">
        <v>393</v>
      </c>
      <c r="CW362" s="12" t="s">
        <v>27</v>
      </c>
      <c r="CX362" s="13" t="s">
        <v>394</v>
      </c>
      <c r="CY362" s="13"/>
      <c r="CZ362" s="14"/>
      <c r="DA362" s="26" t="s">
        <v>447</v>
      </c>
      <c r="DB362" s="13" t="s">
        <v>391</v>
      </c>
      <c r="DC362" s="13" t="s">
        <v>392</v>
      </c>
      <c r="DD362" s="38" t="s">
        <v>393</v>
      </c>
      <c r="DE362" s="12" t="s">
        <v>27</v>
      </c>
      <c r="DF362" s="13" t="s">
        <v>394</v>
      </c>
      <c r="DG362" s="13"/>
      <c r="DH362" s="14"/>
      <c r="DI362" s="26" t="s">
        <v>447</v>
      </c>
      <c r="DJ362" s="13" t="s">
        <v>391</v>
      </c>
      <c r="DK362" s="13" t="s">
        <v>392</v>
      </c>
      <c r="DL362" s="38" t="s">
        <v>393</v>
      </c>
      <c r="DM362" s="12" t="s">
        <v>27</v>
      </c>
      <c r="DN362" s="13" t="s">
        <v>394</v>
      </c>
      <c r="DO362" s="13"/>
      <c r="DP362" s="14"/>
      <c r="DQ362" s="26" t="s">
        <v>447</v>
      </c>
      <c r="DR362" s="13" t="s">
        <v>391</v>
      </c>
      <c r="DS362" s="13" t="s">
        <v>392</v>
      </c>
      <c r="DT362" s="38" t="s">
        <v>393</v>
      </c>
      <c r="DU362" s="12" t="s">
        <v>27</v>
      </c>
      <c r="DV362" s="13" t="s">
        <v>394</v>
      </c>
      <c r="DW362" s="13"/>
      <c r="DX362" s="14"/>
      <c r="DY362" s="26" t="s">
        <v>447</v>
      </c>
      <c r="DZ362" s="13" t="s">
        <v>391</v>
      </c>
      <c r="EA362" s="13" t="s">
        <v>392</v>
      </c>
      <c r="EB362" s="38" t="s">
        <v>393</v>
      </c>
      <c r="EC362" s="12" t="s">
        <v>27</v>
      </c>
      <c r="ED362" s="13" t="s">
        <v>394</v>
      </c>
      <c r="EE362" s="13"/>
      <c r="EF362" s="14"/>
      <c r="EG362" s="26" t="s">
        <v>447</v>
      </c>
      <c r="EH362" s="13" t="s">
        <v>391</v>
      </c>
      <c r="EI362" s="13" t="s">
        <v>392</v>
      </c>
      <c r="EJ362" s="38" t="s">
        <v>393</v>
      </c>
      <c r="EK362" s="12" t="s">
        <v>27</v>
      </c>
      <c r="EL362" s="13" t="s">
        <v>394</v>
      </c>
      <c r="EM362" s="13"/>
      <c r="EN362" s="14"/>
      <c r="EO362" s="26" t="s">
        <v>447</v>
      </c>
      <c r="EP362" s="13" t="s">
        <v>391</v>
      </c>
      <c r="EQ362" s="13" t="s">
        <v>392</v>
      </c>
      <c r="ER362" s="38" t="s">
        <v>393</v>
      </c>
      <c r="ES362" s="12" t="s">
        <v>27</v>
      </c>
      <c r="ET362" s="13" t="s">
        <v>394</v>
      </c>
      <c r="EU362" s="13"/>
      <c r="EV362" s="14"/>
      <c r="EW362" s="26" t="s">
        <v>447</v>
      </c>
      <c r="EX362" s="13" t="s">
        <v>391</v>
      </c>
      <c r="EY362" s="13" t="s">
        <v>392</v>
      </c>
      <c r="EZ362" s="38" t="s">
        <v>393</v>
      </c>
      <c r="FA362" s="12" t="s">
        <v>27</v>
      </c>
      <c r="FB362" s="13" t="s">
        <v>394</v>
      </c>
      <c r="FC362" s="13"/>
      <c r="FD362" s="14"/>
      <c r="FE362" s="26" t="s">
        <v>447</v>
      </c>
      <c r="FF362" s="13" t="s">
        <v>391</v>
      </c>
      <c r="FG362" s="13" t="s">
        <v>392</v>
      </c>
      <c r="FH362" s="38" t="s">
        <v>393</v>
      </c>
      <c r="FI362" s="12" t="s">
        <v>27</v>
      </c>
      <c r="FJ362" s="13" t="s">
        <v>394</v>
      </c>
      <c r="FK362" s="13"/>
      <c r="FL362" s="14"/>
      <c r="FM362" s="26" t="s">
        <v>447</v>
      </c>
      <c r="FN362" s="13" t="s">
        <v>391</v>
      </c>
      <c r="FO362" s="13" t="s">
        <v>392</v>
      </c>
      <c r="FP362" s="38" t="s">
        <v>393</v>
      </c>
      <c r="FQ362" s="12" t="s">
        <v>27</v>
      </c>
      <c r="FR362" s="13" t="s">
        <v>394</v>
      </c>
      <c r="FS362" s="13"/>
      <c r="FT362" s="14"/>
      <c r="FU362" s="26" t="s">
        <v>447</v>
      </c>
      <c r="FV362" s="13" t="s">
        <v>391</v>
      </c>
      <c r="FW362" s="13" t="s">
        <v>392</v>
      </c>
      <c r="FX362" s="38" t="s">
        <v>393</v>
      </c>
      <c r="FY362" s="12" t="s">
        <v>27</v>
      </c>
      <c r="FZ362" s="13" t="s">
        <v>394</v>
      </c>
      <c r="GA362" s="13"/>
      <c r="GB362" s="14"/>
      <c r="GC362" s="26" t="s">
        <v>447</v>
      </c>
      <c r="GD362" s="13" t="s">
        <v>391</v>
      </c>
      <c r="GE362" s="13" t="s">
        <v>392</v>
      </c>
      <c r="GF362" s="38" t="s">
        <v>393</v>
      </c>
      <c r="GG362" s="12" t="s">
        <v>27</v>
      </c>
      <c r="GH362" s="13" t="s">
        <v>394</v>
      </c>
      <c r="GI362" s="13"/>
      <c r="GJ362" s="14"/>
      <c r="GK362" s="26" t="s">
        <v>447</v>
      </c>
      <c r="GL362" s="13" t="s">
        <v>391</v>
      </c>
      <c r="GM362" s="13" t="s">
        <v>392</v>
      </c>
      <c r="GN362" s="38" t="s">
        <v>393</v>
      </c>
      <c r="GO362" s="12" t="s">
        <v>27</v>
      </c>
      <c r="GP362" s="13" t="s">
        <v>394</v>
      </c>
      <c r="GQ362" s="13"/>
      <c r="GR362" s="14"/>
      <c r="GS362" s="26" t="s">
        <v>447</v>
      </c>
      <c r="GT362" s="13" t="s">
        <v>391</v>
      </c>
      <c r="GU362" s="13" t="s">
        <v>392</v>
      </c>
      <c r="GV362" s="38" t="s">
        <v>393</v>
      </c>
      <c r="GW362" s="12" t="s">
        <v>27</v>
      </c>
      <c r="GX362" s="13" t="s">
        <v>394</v>
      </c>
      <c r="GY362" s="13"/>
      <c r="GZ362" s="14"/>
      <c r="HA362" s="26" t="s">
        <v>447</v>
      </c>
      <c r="HB362" s="13" t="s">
        <v>391</v>
      </c>
      <c r="HC362" s="13" t="s">
        <v>392</v>
      </c>
      <c r="HD362" s="38" t="s">
        <v>393</v>
      </c>
      <c r="HE362" s="12" t="s">
        <v>27</v>
      </c>
      <c r="HF362" s="13" t="s">
        <v>394</v>
      </c>
      <c r="HG362" s="13"/>
      <c r="HH362" s="14"/>
      <c r="HI362" s="26" t="s">
        <v>447</v>
      </c>
      <c r="HJ362" s="13" t="s">
        <v>391</v>
      </c>
      <c r="HK362" s="13" t="s">
        <v>392</v>
      </c>
      <c r="HL362" s="38" t="s">
        <v>393</v>
      </c>
      <c r="HM362" s="12" t="s">
        <v>27</v>
      </c>
      <c r="HN362" s="13" t="s">
        <v>394</v>
      </c>
      <c r="HO362" s="13"/>
      <c r="HP362" s="14"/>
      <c r="HQ362" s="26" t="s">
        <v>447</v>
      </c>
      <c r="HR362" s="13" t="s">
        <v>391</v>
      </c>
      <c r="HS362" s="13" t="s">
        <v>392</v>
      </c>
      <c r="HT362" s="38" t="s">
        <v>393</v>
      </c>
      <c r="HU362" s="12" t="s">
        <v>27</v>
      </c>
      <c r="HV362" s="13" t="s">
        <v>394</v>
      </c>
      <c r="HW362" s="13"/>
      <c r="HX362" s="14"/>
      <c r="HY362" s="26" t="s">
        <v>447</v>
      </c>
      <c r="HZ362" s="13" t="s">
        <v>391</v>
      </c>
      <c r="IA362" s="13" t="s">
        <v>392</v>
      </c>
      <c r="IB362" s="38" t="s">
        <v>393</v>
      </c>
      <c r="IC362" s="12" t="s">
        <v>27</v>
      </c>
      <c r="ID362" s="13" t="s">
        <v>394</v>
      </c>
      <c r="IE362" s="13"/>
      <c r="IF362" s="14"/>
      <c r="IG362" s="26" t="s">
        <v>447</v>
      </c>
      <c r="IH362" s="13" t="s">
        <v>391</v>
      </c>
      <c r="II362" s="13" t="s">
        <v>392</v>
      </c>
      <c r="IJ362" s="38" t="s">
        <v>393</v>
      </c>
      <c r="IK362" s="12" t="s">
        <v>27</v>
      </c>
      <c r="IL362" s="13" t="s">
        <v>394</v>
      </c>
      <c r="IM362" s="13"/>
      <c r="IN362" s="14"/>
      <c r="IO362" s="26" t="s">
        <v>447</v>
      </c>
      <c r="IP362" s="13" t="s">
        <v>391</v>
      </c>
      <c r="IQ362" s="13" t="s">
        <v>392</v>
      </c>
      <c r="IR362" s="38" t="s">
        <v>393</v>
      </c>
      <c r="IS362" s="12" t="s">
        <v>27</v>
      </c>
      <c r="IT362" s="13" t="s">
        <v>394</v>
      </c>
      <c r="IU362" s="13"/>
      <c r="IV362" s="14"/>
    </row>
    <row r="363" customFormat="false" ht="14.4" hidden="false" customHeight="false" outlineLevel="0" collapsed="false">
      <c r="A363" s="26" t="s">
        <v>448</v>
      </c>
      <c r="B363" s="11" t="s">
        <v>396</v>
      </c>
      <c r="C363" s="11" t="s">
        <v>160</v>
      </c>
      <c r="D363" s="38" t="s">
        <v>397</v>
      </c>
      <c r="E363" s="12" t="s">
        <v>27</v>
      </c>
      <c r="F363" s="13" t="s">
        <v>398</v>
      </c>
      <c r="G363" s="13"/>
      <c r="H363" s="14"/>
      <c r="I363" s="26" t="s">
        <v>448</v>
      </c>
      <c r="J363" s="13" t="s">
        <v>396</v>
      </c>
      <c r="K363" s="13" t="s">
        <v>160</v>
      </c>
      <c r="L363" s="38" t="s">
        <v>397</v>
      </c>
      <c r="M363" s="12" t="s">
        <v>27</v>
      </c>
      <c r="N363" s="13" t="s">
        <v>398</v>
      </c>
      <c r="O363" s="13"/>
      <c r="P363" s="14"/>
      <c r="Q363" s="26" t="s">
        <v>448</v>
      </c>
      <c r="R363" s="13" t="s">
        <v>396</v>
      </c>
      <c r="S363" s="13" t="s">
        <v>160</v>
      </c>
      <c r="T363" s="38" t="s">
        <v>397</v>
      </c>
      <c r="U363" s="12" t="s">
        <v>27</v>
      </c>
      <c r="V363" s="13" t="s">
        <v>398</v>
      </c>
      <c r="W363" s="13"/>
      <c r="X363" s="14"/>
      <c r="Y363" s="26" t="s">
        <v>448</v>
      </c>
      <c r="Z363" s="13" t="s">
        <v>396</v>
      </c>
      <c r="AA363" s="13" t="s">
        <v>160</v>
      </c>
      <c r="AB363" s="38" t="s">
        <v>397</v>
      </c>
      <c r="AC363" s="12" t="s">
        <v>27</v>
      </c>
      <c r="AD363" s="13" t="s">
        <v>398</v>
      </c>
      <c r="AE363" s="13"/>
      <c r="AF363" s="14"/>
      <c r="AG363" s="26" t="s">
        <v>448</v>
      </c>
      <c r="AH363" s="13" t="s">
        <v>396</v>
      </c>
      <c r="AI363" s="13" t="s">
        <v>160</v>
      </c>
      <c r="AJ363" s="38" t="s">
        <v>397</v>
      </c>
      <c r="AK363" s="12" t="s">
        <v>27</v>
      </c>
      <c r="AL363" s="13" t="s">
        <v>398</v>
      </c>
      <c r="AM363" s="13"/>
      <c r="AN363" s="14"/>
      <c r="AO363" s="26" t="s">
        <v>448</v>
      </c>
      <c r="AP363" s="13" t="s">
        <v>396</v>
      </c>
      <c r="AQ363" s="13" t="s">
        <v>160</v>
      </c>
      <c r="AR363" s="38" t="s">
        <v>397</v>
      </c>
      <c r="AS363" s="12" t="s">
        <v>27</v>
      </c>
      <c r="AT363" s="13" t="s">
        <v>398</v>
      </c>
      <c r="AU363" s="13"/>
      <c r="AV363" s="14"/>
      <c r="AW363" s="26" t="s">
        <v>448</v>
      </c>
      <c r="AX363" s="13" t="s">
        <v>396</v>
      </c>
      <c r="AY363" s="13" t="s">
        <v>160</v>
      </c>
      <c r="AZ363" s="38" t="s">
        <v>397</v>
      </c>
      <c r="BA363" s="12" t="s">
        <v>27</v>
      </c>
      <c r="BB363" s="13" t="s">
        <v>398</v>
      </c>
      <c r="BC363" s="13"/>
      <c r="BD363" s="14"/>
      <c r="BE363" s="26" t="s">
        <v>448</v>
      </c>
      <c r="BF363" s="13" t="s">
        <v>396</v>
      </c>
      <c r="BG363" s="13" t="s">
        <v>160</v>
      </c>
      <c r="BH363" s="38" t="s">
        <v>397</v>
      </c>
      <c r="BI363" s="12" t="s">
        <v>27</v>
      </c>
      <c r="BJ363" s="13" t="s">
        <v>398</v>
      </c>
      <c r="BK363" s="13"/>
      <c r="BL363" s="14"/>
      <c r="BM363" s="26" t="s">
        <v>448</v>
      </c>
      <c r="BN363" s="13" t="s">
        <v>396</v>
      </c>
      <c r="BO363" s="13" t="s">
        <v>160</v>
      </c>
      <c r="BP363" s="38" t="s">
        <v>397</v>
      </c>
      <c r="BQ363" s="12" t="s">
        <v>27</v>
      </c>
      <c r="BR363" s="13" t="s">
        <v>398</v>
      </c>
      <c r="BS363" s="13"/>
      <c r="BT363" s="14"/>
      <c r="BU363" s="26" t="s">
        <v>448</v>
      </c>
      <c r="BV363" s="13" t="s">
        <v>396</v>
      </c>
      <c r="BW363" s="13" t="s">
        <v>160</v>
      </c>
      <c r="BX363" s="38" t="s">
        <v>397</v>
      </c>
      <c r="BY363" s="12" t="s">
        <v>27</v>
      </c>
      <c r="BZ363" s="13" t="s">
        <v>398</v>
      </c>
      <c r="CA363" s="13"/>
      <c r="CB363" s="14"/>
      <c r="CC363" s="26" t="s">
        <v>448</v>
      </c>
      <c r="CD363" s="13" t="s">
        <v>396</v>
      </c>
      <c r="CE363" s="13" t="s">
        <v>160</v>
      </c>
      <c r="CF363" s="38" t="s">
        <v>397</v>
      </c>
      <c r="CG363" s="12" t="s">
        <v>27</v>
      </c>
      <c r="CH363" s="13" t="s">
        <v>398</v>
      </c>
      <c r="CI363" s="13"/>
      <c r="CJ363" s="14"/>
      <c r="CK363" s="26" t="s">
        <v>448</v>
      </c>
      <c r="CL363" s="13" t="s">
        <v>396</v>
      </c>
      <c r="CM363" s="13" t="s">
        <v>160</v>
      </c>
      <c r="CN363" s="38" t="s">
        <v>397</v>
      </c>
      <c r="CO363" s="12" t="s">
        <v>27</v>
      </c>
      <c r="CP363" s="13" t="s">
        <v>398</v>
      </c>
      <c r="CQ363" s="13"/>
      <c r="CR363" s="14"/>
      <c r="CS363" s="26" t="s">
        <v>448</v>
      </c>
      <c r="CT363" s="13" t="s">
        <v>396</v>
      </c>
      <c r="CU363" s="13" t="s">
        <v>160</v>
      </c>
      <c r="CV363" s="38" t="s">
        <v>397</v>
      </c>
      <c r="CW363" s="12" t="s">
        <v>27</v>
      </c>
      <c r="CX363" s="13" t="s">
        <v>398</v>
      </c>
      <c r="CY363" s="13"/>
      <c r="CZ363" s="14"/>
      <c r="DA363" s="26" t="s">
        <v>448</v>
      </c>
      <c r="DB363" s="13" t="s">
        <v>396</v>
      </c>
      <c r="DC363" s="13" t="s">
        <v>160</v>
      </c>
      <c r="DD363" s="38" t="s">
        <v>397</v>
      </c>
      <c r="DE363" s="12" t="s">
        <v>27</v>
      </c>
      <c r="DF363" s="13" t="s">
        <v>398</v>
      </c>
      <c r="DG363" s="13"/>
      <c r="DH363" s="14"/>
      <c r="DI363" s="26" t="s">
        <v>448</v>
      </c>
      <c r="DJ363" s="13" t="s">
        <v>396</v>
      </c>
      <c r="DK363" s="13" t="s">
        <v>160</v>
      </c>
      <c r="DL363" s="38" t="s">
        <v>397</v>
      </c>
      <c r="DM363" s="12" t="s">
        <v>27</v>
      </c>
      <c r="DN363" s="13" t="s">
        <v>398</v>
      </c>
      <c r="DO363" s="13"/>
      <c r="DP363" s="14"/>
      <c r="DQ363" s="26" t="s">
        <v>448</v>
      </c>
      <c r="DR363" s="13" t="s">
        <v>396</v>
      </c>
      <c r="DS363" s="13" t="s">
        <v>160</v>
      </c>
      <c r="DT363" s="38" t="s">
        <v>397</v>
      </c>
      <c r="DU363" s="12" t="s">
        <v>27</v>
      </c>
      <c r="DV363" s="13" t="s">
        <v>398</v>
      </c>
      <c r="DW363" s="13"/>
      <c r="DX363" s="14"/>
      <c r="DY363" s="26" t="s">
        <v>448</v>
      </c>
      <c r="DZ363" s="13" t="s">
        <v>396</v>
      </c>
      <c r="EA363" s="13" t="s">
        <v>160</v>
      </c>
      <c r="EB363" s="38" t="s">
        <v>397</v>
      </c>
      <c r="EC363" s="12" t="s">
        <v>27</v>
      </c>
      <c r="ED363" s="13" t="s">
        <v>398</v>
      </c>
      <c r="EE363" s="13"/>
      <c r="EF363" s="14"/>
      <c r="EG363" s="26" t="s">
        <v>448</v>
      </c>
      <c r="EH363" s="13" t="s">
        <v>396</v>
      </c>
      <c r="EI363" s="13" t="s">
        <v>160</v>
      </c>
      <c r="EJ363" s="38" t="s">
        <v>397</v>
      </c>
      <c r="EK363" s="12" t="s">
        <v>27</v>
      </c>
      <c r="EL363" s="13" t="s">
        <v>398</v>
      </c>
      <c r="EM363" s="13"/>
      <c r="EN363" s="14"/>
      <c r="EO363" s="26" t="s">
        <v>448</v>
      </c>
      <c r="EP363" s="13" t="s">
        <v>396</v>
      </c>
      <c r="EQ363" s="13" t="s">
        <v>160</v>
      </c>
      <c r="ER363" s="38" t="s">
        <v>397</v>
      </c>
      <c r="ES363" s="12" t="s">
        <v>27</v>
      </c>
      <c r="ET363" s="13" t="s">
        <v>398</v>
      </c>
      <c r="EU363" s="13"/>
      <c r="EV363" s="14"/>
      <c r="EW363" s="26" t="s">
        <v>448</v>
      </c>
      <c r="EX363" s="13" t="s">
        <v>396</v>
      </c>
      <c r="EY363" s="13" t="s">
        <v>160</v>
      </c>
      <c r="EZ363" s="38" t="s">
        <v>397</v>
      </c>
      <c r="FA363" s="12" t="s">
        <v>27</v>
      </c>
      <c r="FB363" s="13" t="s">
        <v>398</v>
      </c>
      <c r="FC363" s="13"/>
      <c r="FD363" s="14"/>
      <c r="FE363" s="26" t="s">
        <v>448</v>
      </c>
      <c r="FF363" s="13" t="s">
        <v>396</v>
      </c>
      <c r="FG363" s="13" t="s">
        <v>160</v>
      </c>
      <c r="FH363" s="38" t="s">
        <v>397</v>
      </c>
      <c r="FI363" s="12" t="s">
        <v>27</v>
      </c>
      <c r="FJ363" s="13" t="s">
        <v>398</v>
      </c>
      <c r="FK363" s="13"/>
      <c r="FL363" s="14"/>
      <c r="FM363" s="26" t="s">
        <v>448</v>
      </c>
      <c r="FN363" s="13" t="s">
        <v>396</v>
      </c>
      <c r="FO363" s="13" t="s">
        <v>160</v>
      </c>
      <c r="FP363" s="38" t="s">
        <v>397</v>
      </c>
      <c r="FQ363" s="12" t="s">
        <v>27</v>
      </c>
      <c r="FR363" s="13" t="s">
        <v>398</v>
      </c>
      <c r="FS363" s="13"/>
      <c r="FT363" s="14"/>
      <c r="FU363" s="26" t="s">
        <v>448</v>
      </c>
      <c r="FV363" s="13" t="s">
        <v>396</v>
      </c>
      <c r="FW363" s="13" t="s">
        <v>160</v>
      </c>
      <c r="FX363" s="38" t="s">
        <v>397</v>
      </c>
      <c r="FY363" s="12" t="s">
        <v>27</v>
      </c>
      <c r="FZ363" s="13" t="s">
        <v>398</v>
      </c>
      <c r="GA363" s="13"/>
      <c r="GB363" s="14"/>
      <c r="GC363" s="26" t="s">
        <v>448</v>
      </c>
      <c r="GD363" s="13" t="s">
        <v>396</v>
      </c>
      <c r="GE363" s="13" t="s">
        <v>160</v>
      </c>
      <c r="GF363" s="38" t="s">
        <v>397</v>
      </c>
      <c r="GG363" s="12" t="s">
        <v>27</v>
      </c>
      <c r="GH363" s="13" t="s">
        <v>398</v>
      </c>
      <c r="GI363" s="13"/>
      <c r="GJ363" s="14"/>
      <c r="GK363" s="26" t="s">
        <v>448</v>
      </c>
      <c r="GL363" s="13" t="s">
        <v>396</v>
      </c>
      <c r="GM363" s="13" t="s">
        <v>160</v>
      </c>
      <c r="GN363" s="38" t="s">
        <v>397</v>
      </c>
      <c r="GO363" s="12" t="s">
        <v>27</v>
      </c>
      <c r="GP363" s="13" t="s">
        <v>398</v>
      </c>
      <c r="GQ363" s="13"/>
      <c r="GR363" s="14"/>
      <c r="GS363" s="26" t="s">
        <v>448</v>
      </c>
      <c r="GT363" s="13" t="s">
        <v>396</v>
      </c>
      <c r="GU363" s="13" t="s">
        <v>160</v>
      </c>
      <c r="GV363" s="38" t="s">
        <v>397</v>
      </c>
      <c r="GW363" s="12" t="s">
        <v>27</v>
      </c>
      <c r="GX363" s="13" t="s">
        <v>398</v>
      </c>
      <c r="GY363" s="13"/>
      <c r="GZ363" s="14"/>
      <c r="HA363" s="26" t="s">
        <v>448</v>
      </c>
      <c r="HB363" s="13" t="s">
        <v>396</v>
      </c>
      <c r="HC363" s="13" t="s">
        <v>160</v>
      </c>
      <c r="HD363" s="38" t="s">
        <v>397</v>
      </c>
      <c r="HE363" s="12" t="s">
        <v>27</v>
      </c>
      <c r="HF363" s="13" t="s">
        <v>398</v>
      </c>
      <c r="HG363" s="13"/>
      <c r="HH363" s="14"/>
      <c r="HI363" s="26" t="s">
        <v>448</v>
      </c>
      <c r="HJ363" s="13" t="s">
        <v>396</v>
      </c>
      <c r="HK363" s="13" t="s">
        <v>160</v>
      </c>
      <c r="HL363" s="38" t="s">
        <v>397</v>
      </c>
      <c r="HM363" s="12" t="s">
        <v>27</v>
      </c>
      <c r="HN363" s="13" t="s">
        <v>398</v>
      </c>
      <c r="HO363" s="13"/>
      <c r="HP363" s="14"/>
      <c r="HQ363" s="26" t="s">
        <v>448</v>
      </c>
      <c r="HR363" s="13" t="s">
        <v>396</v>
      </c>
      <c r="HS363" s="13" t="s">
        <v>160</v>
      </c>
      <c r="HT363" s="38" t="s">
        <v>397</v>
      </c>
      <c r="HU363" s="12" t="s">
        <v>27</v>
      </c>
      <c r="HV363" s="13" t="s">
        <v>398</v>
      </c>
      <c r="HW363" s="13"/>
      <c r="HX363" s="14"/>
      <c r="HY363" s="26" t="s">
        <v>448</v>
      </c>
      <c r="HZ363" s="13" t="s">
        <v>396</v>
      </c>
      <c r="IA363" s="13" t="s">
        <v>160</v>
      </c>
      <c r="IB363" s="38" t="s">
        <v>397</v>
      </c>
      <c r="IC363" s="12" t="s">
        <v>27</v>
      </c>
      <c r="ID363" s="13" t="s">
        <v>398</v>
      </c>
      <c r="IE363" s="13"/>
      <c r="IF363" s="14"/>
      <c r="IG363" s="26" t="s">
        <v>448</v>
      </c>
      <c r="IH363" s="13" t="s">
        <v>396</v>
      </c>
      <c r="II363" s="13" t="s">
        <v>160</v>
      </c>
      <c r="IJ363" s="38" t="s">
        <v>397</v>
      </c>
      <c r="IK363" s="12" t="s">
        <v>27</v>
      </c>
      <c r="IL363" s="13" t="s">
        <v>398</v>
      </c>
      <c r="IM363" s="13"/>
      <c r="IN363" s="14"/>
      <c r="IO363" s="26" t="s">
        <v>448</v>
      </c>
      <c r="IP363" s="13" t="s">
        <v>396</v>
      </c>
      <c r="IQ363" s="13" t="s">
        <v>160</v>
      </c>
      <c r="IR363" s="38" t="s">
        <v>397</v>
      </c>
      <c r="IS363" s="12" t="s">
        <v>27</v>
      </c>
      <c r="IT363" s="13" t="s">
        <v>398</v>
      </c>
      <c r="IU363" s="13"/>
      <c r="IV363" s="14"/>
    </row>
    <row r="364" customFormat="false" ht="14.4" hidden="false" customHeight="false" outlineLevel="0" collapsed="false">
      <c r="A364" s="26" t="s">
        <v>449</v>
      </c>
      <c r="B364" s="11" t="s">
        <v>400</v>
      </c>
      <c r="C364" s="11" t="s">
        <v>160</v>
      </c>
      <c r="D364" s="38" t="s">
        <v>401</v>
      </c>
      <c r="E364" s="12" t="s">
        <v>27</v>
      </c>
      <c r="F364" s="13" t="s">
        <v>402</v>
      </c>
      <c r="G364" s="13"/>
      <c r="H364" s="14"/>
      <c r="I364" s="26" t="s">
        <v>449</v>
      </c>
      <c r="J364" s="13" t="s">
        <v>400</v>
      </c>
      <c r="K364" s="13" t="s">
        <v>160</v>
      </c>
      <c r="L364" s="38" t="s">
        <v>401</v>
      </c>
      <c r="M364" s="12" t="s">
        <v>27</v>
      </c>
      <c r="N364" s="13" t="s">
        <v>402</v>
      </c>
      <c r="O364" s="13"/>
      <c r="P364" s="14"/>
      <c r="Q364" s="26" t="s">
        <v>449</v>
      </c>
      <c r="R364" s="13" t="s">
        <v>400</v>
      </c>
      <c r="S364" s="13" t="s">
        <v>160</v>
      </c>
      <c r="T364" s="38" t="s">
        <v>401</v>
      </c>
      <c r="U364" s="12" t="s">
        <v>27</v>
      </c>
      <c r="V364" s="13" t="s">
        <v>402</v>
      </c>
      <c r="W364" s="13"/>
      <c r="X364" s="14"/>
      <c r="Y364" s="26" t="s">
        <v>449</v>
      </c>
      <c r="Z364" s="13" t="s">
        <v>400</v>
      </c>
      <c r="AA364" s="13" t="s">
        <v>160</v>
      </c>
      <c r="AB364" s="38" t="s">
        <v>401</v>
      </c>
      <c r="AC364" s="12" t="s">
        <v>27</v>
      </c>
      <c r="AD364" s="13" t="s">
        <v>402</v>
      </c>
      <c r="AE364" s="13"/>
      <c r="AF364" s="14"/>
      <c r="AG364" s="26" t="s">
        <v>449</v>
      </c>
      <c r="AH364" s="13" t="s">
        <v>400</v>
      </c>
      <c r="AI364" s="13" t="s">
        <v>160</v>
      </c>
      <c r="AJ364" s="38" t="s">
        <v>401</v>
      </c>
      <c r="AK364" s="12" t="s">
        <v>27</v>
      </c>
      <c r="AL364" s="13" t="s">
        <v>402</v>
      </c>
      <c r="AM364" s="13"/>
      <c r="AN364" s="14"/>
      <c r="AO364" s="26" t="s">
        <v>449</v>
      </c>
      <c r="AP364" s="13" t="s">
        <v>400</v>
      </c>
      <c r="AQ364" s="13" t="s">
        <v>160</v>
      </c>
      <c r="AR364" s="38" t="s">
        <v>401</v>
      </c>
      <c r="AS364" s="12" t="s">
        <v>27</v>
      </c>
      <c r="AT364" s="13" t="s">
        <v>402</v>
      </c>
      <c r="AU364" s="13"/>
      <c r="AV364" s="14"/>
      <c r="AW364" s="26" t="s">
        <v>449</v>
      </c>
      <c r="AX364" s="13" t="s">
        <v>400</v>
      </c>
      <c r="AY364" s="13" t="s">
        <v>160</v>
      </c>
      <c r="AZ364" s="38" t="s">
        <v>401</v>
      </c>
      <c r="BA364" s="12" t="s">
        <v>27</v>
      </c>
      <c r="BB364" s="13" t="s">
        <v>402</v>
      </c>
      <c r="BC364" s="13"/>
      <c r="BD364" s="14"/>
      <c r="BE364" s="26" t="s">
        <v>449</v>
      </c>
      <c r="BF364" s="13" t="s">
        <v>400</v>
      </c>
      <c r="BG364" s="13" t="s">
        <v>160</v>
      </c>
      <c r="BH364" s="38" t="s">
        <v>401</v>
      </c>
      <c r="BI364" s="12" t="s">
        <v>27</v>
      </c>
      <c r="BJ364" s="13" t="s">
        <v>402</v>
      </c>
      <c r="BK364" s="13"/>
      <c r="BL364" s="14"/>
      <c r="BM364" s="26" t="s">
        <v>449</v>
      </c>
      <c r="BN364" s="13" t="s">
        <v>400</v>
      </c>
      <c r="BO364" s="13" t="s">
        <v>160</v>
      </c>
      <c r="BP364" s="38" t="s">
        <v>401</v>
      </c>
      <c r="BQ364" s="12" t="s">
        <v>27</v>
      </c>
      <c r="BR364" s="13" t="s">
        <v>402</v>
      </c>
      <c r="BS364" s="13"/>
      <c r="BT364" s="14"/>
      <c r="BU364" s="26" t="s">
        <v>449</v>
      </c>
      <c r="BV364" s="13" t="s">
        <v>400</v>
      </c>
      <c r="BW364" s="13" t="s">
        <v>160</v>
      </c>
      <c r="BX364" s="38" t="s">
        <v>401</v>
      </c>
      <c r="BY364" s="12" t="s">
        <v>27</v>
      </c>
      <c r="BZ364" s="13" t="s">
        <v>402</v>
      </c>
      <c r="CA364" s="13"/>
      <c r="CB364" s="14"/>
      <c r="CC364" s="26" t="s">
        <v>449</v>
      </c>
      <c r="CD364" s="13" t="s">
        <v>400</v>
      </c>
      <c r="CE364" s="13" t="s">
        <v>160</v>
      </c>
      <c r="CF364" s="38" t="s">
        <v>401</v>
      </c>
      <c r="CG364" s="12" t="s">
        <v>27</v>
      </c>
      <c r="CH364" s="13" t="s">
        <v>402</v>
      </c>
      <c r="CI364" s="13"/>
      <c r="CJ364" s="14"/>
      <c r="CK364" s="26" t="s">
        <v>449</v>
      </c>
      <c r="CL364" s="13" t="s">
        <v>400</v>
      </c>
      <c r="CM364" s="13" t="s">
        <v>160</v>
      </c>
      <c r="CN364" s="38" t="s">
        <v>401</v>
      </c>
      <c r="CO364" s="12" t="s">
        <v>27</v>
      </c>
      <c r="CP364" s="13" t="s">
        <v>402</v>
      </c>
      <c r="CQ364" s="13"/>
      <c r="CR364" s="14"/>
      <c r="CS364" s="26" t="s">
        <v>449</v>
      </c>
      <c r="CT364" s="13" t="s">
        <v>400</v>
      </c>
      <c r="CU364" s="13" t="s">
        <v>160</v>
      </c>
      <c r="CV364" s="38" t="s">
        <v>401</v>
      </c>
      <c r="CW364" s="12" t="s">
        <v>27</v>
      </c>
      <c r="CX364" s="13" t="s">
        <v>402</v>
      </c>
      <c r="CY364" s="13"/>
      <c r="CZ364" s="14"/>
      <c r="DA364" s="26" t="s">
        <v>449</v>
      </c>
      <c r="DB364" s="13" t="s">
        <v>400</v>
      </c>
      <c r="DC364" s="13" t="s">
        <v>160</v>
      </c>
      <c r="DD364" s="38" t="s">
        <v>401</v>
      </c>
      <c r="DE364" s="12" t="s">
        <v>27</v>
      </c>
      <c r="DF364" s="13" t="s">
        <v>402</v>
      </c>
      <c r="DG364" s="13"/>
      <c r="DH364" s="14"/>
      <c r="DI364" s="26" t="s">
        <v>449</v>
      </c>
      <c r="DJ364" s="13" t="s">
        <v>400</v>
      </c>
      <c r="DK364" s="13" t="s">
        <v>160</v>
      </c>
      <c r="DL364" s="38" t="s">
        <v>401</v>
      </c>
      <c r="DM364" s="12" t="s">
        <v>27</v>
      </c>
      <c r="DN364" s="13" t="s">
        <v>402</v>
      </c>
      <c r="DO364" s="13"/>
      <c r="DP364" s="14"/>
      <c r="DQ364" s="26" t="s">
        <v>449</v>
      </c>
      <c r="DR364" s="13" t="s">
        <v>400</v>
      </c>
      <c r="DS364" s="13" t="s">
        <v>160</v>
      </c>
      <c r="DT364" s="38" t="s">
        <v>401</v>
      </c>
      <c r="DU364" s="12" t="s">
        <v>27</v>
      </c>
      <c r="DV364" s="13" t="s">
        <v>402</v>
      </c>
      <c r="DW364" s="13"/>
      <c r="DX364" s="14"/>
      <c r="DY364" s="26" t="s">
        <v>449</v>
      </c>
      <c r="DZ364" s="13" t="s">
        <v>400</v>
      </c>
      <c r="EA364" s="13" t="s">
        <v>160</v>
      </c>
      <c r="EB364" s="38" t="s">
        <v>401</v>
      </c>
      <c r="EC364" s="12" t="s">
        <v>27</v>
      </c>
      <c r="ED364" s="13" t="s">
        <v>402</v>
      </c>
      <c r="EE364" s="13"/>
      <c r="EF364" s="14"/>
      <c r="EG364" s="26" t="s">
        <v>449</v>
      </c>
      <c r="EH364" s="13" t="s">
        <v>400</v>
      </c>
      <c r="EI364" s="13" t="s">
        <v>160</v>
      </c>
      <c r="EJ364" s="38" t="s">
        <v>401</v>
      </c>
      <c r="EK364" s="12" t="s">
        <v>27</v>
      </c>
      <c r="EL364" s="13" t="s">
        <v>402</v>
      </c>
      <c r="EM364" s="13"/>
      <c r="EN364" s="14"/>
      <c r="EO364" s="26" t="s">
        <v>449</v>
      </c>
      <c r="EP364" s="13" t="s">
        <v>400</v>
      </c>
      <c r="EQ364" s="13" t="s">
        <v>160</v>
      </c>
      <c r="ER364" s="38" t="s">
        <v>401</v>
      </c>
      <c r="ES364" s="12" t="s">
        <v>27</v>
      </c>
      <c r="ET364" s="13" t="s">
        <v>402</v>
      </c>
      <c r="EU364" s="13"/>
      <c r="EV364" s="14"/>
      <c r="EW364" s="26" t="s">
        <v>449</v>
      </c>
      <c r="EX364" s="13" t="s">
        <v>400</v>
      </c>
      <c r="EY364" s="13" t="s">
        <v>160</v>
      </c>
      <c r="EZ364" s="38" t="s">
        <v>401</v>
      </c>
      <c r="FA364" s="12" t="s">
        <v>27</v>
      </c>
      <c r="FB364" s="13" t="s">
        <v>402</v>
      </c>
      <c r="FC364" s="13"/>
      <c r="FD364" s="14"/>
      <c r="FE364" s="26" t="s">
        <v>449</v>
      </c>
      <c r="FF364" s="13" t="s">
        <v>400</v>
      </c>
      <c r="FG364" s="13" t="s">
        <v>160</v>
      </c>
      <c r="FH364" s="38" t="s">
        <v>401</v>
      </c>
      <c r="FI364" s="12" t="s">
        <v>27</v>
      </c>
      <c r="FJ364" s="13" t="s">
        <v>402</v>
      </c>
      <c r="FK364" s="13"/>
      <c r="FL364" s="14"/>
      <c r="FM364" s="26" t="s">
        <v>449</v>
      </c>
      <c r="FN364" s="13" t="s">
        <v>400</v>
      </c>
      <c r="FO364" s="13" t="s">
        <v>160</v>
      </c>
      <c r="FP364" s="38" t="s">
        <v>401</v>
      </c>
      <c r="FQ364" s="12" t="s">
        <v>27</v>
      </c>
      <c r="FR364" s="13" t="s">
        <v>402</v>
      </c>
      <c r="FS364" s="13"/>
      <c r="FT364" s="14"/>
      <c r="FU364" s="26" t="s">
        <v>449</v>
      </c>
      <c r="FV364" s="13" t="s">
        <v>400</v>
      </c>
      <c r="FW364" s="13" t="s">
        <v>160</v>
      </c>
      <c r="FX364" s="38" t="s">
        <v>401</v>
      </c>
      <c r="FY364" s="12" t="s">
        <v>27</v>
      </c>
      <c r="FZ364" s="13" t="s">
        <v>402</v>
      </c>
      <c r="GA364" s="13"/>
      <c r="GB364" s="14"/>
      <c r="GC364" s="26" t="s">
        <v>449</v>
      </c>
      <c r="GD364" s="13" t="s">
        <v>400</v>
      </c>
      <c r="GE364" s="13" t="s">
        <v>160</v>
      </c>
      <c r="GF364" s="38" t="s">
        <v>401</v>
      </c>
      <c r="GG364" s="12" t="s">
        <v>27</v>
      </c>
      <c r="GH364" s="13" t="s">
        <v>402</v>
      </c>
      <c r="GI364" s="13"/>
      <c r="GJ364" s="14"/>
      <c r="GK364" s="26" t="s">
        <v>449</v>
      </c>
      <c r="GL364" s="13" t="s">
        <v>400</v>
      </c>
      <c r="GM364" s="13" t="s">
        <v>160</v>
      </c>
      <c r="GN364" s="38" t="s">
        <v>401</v>
      </c>
      <c r="GO364" s="12" t="s">
        <v>27</v>
      </c>
      <c r="GP364" s="13" t="s">
        <v>402</v>
      </c>
      <c r="GQ364" s="13"/>
      <c r="GR364" s="14"/>
      <c r="GS364" s="26" t="s">
        <v>449</v>
      </c>
      <c r="GT364" s="13" t="s">
        <v>400</v>
      </c>
      <c r="GU364" s="13" t="s">
        <v>160</v>
      </c>
      <c r="GV364" s="38" t="s">
        <v>401</v>
      </c>
      <c r="GW364" s="12" t="s">
        <v>27</v>
      </c>
      <c r="GX364" s="13" t="s">
        <v>402</v>
      </c>
      <c r="GY364" s="13"/>
      <c r="GZ364" s="14"/>
      <c r="HA364" s="26" t="s">
        <v>449</v>
      </c>
      <c r="HB364" s="13" t="s">
        <v>400</v>
      </c>
      <c r="HC364" s="13" t="s">
        <v>160</v>
      </c>
      <c r="HD364" s="38" t="s">
        <v>401</v>
      </c>
      <c r="HE364" s="12" t="s">
        <v>27</v>
      </c>
      <c r="HF364" s="13" t="s">
        <v>402</v>
      </c>
      <c r="HG364" s="13"/>
      <c r="HH364" s="14"/>
      <c r="HI364" s="26" t="s">
        <v>449</v>
      </c>
      <c r="HJ364" s="13" t="s">
        <v>400</v>
      </c>
      <c r="HK364" s="13" t="s">
        <v>160</v>
      </c>
      <c r="HL364" s="38" t="s">
        <v>401</v>
      </c>
      <c r="HM364" s="12" t="s">
        <v>27</v>
      </c>
      <c r="HN364" s="13" t="s">
        <v>402</v>
      </c>
      <c r="HO364" s="13"/>
      <c r="HP364" s="14"/>
      <c r="HQ364" s="26" t="s">
        <v>449</v>
      </c>
      <c r="HR364" s="13" t="s">
        <v>400</v>
      </c>
      <c r="HS364" s="13" t="s">
        <v>160</v>
      </c>
      <c r="HT364" s="38" t="s">
        <v>401</v>
      </c>
      <c r="HU364" s="12" t="s">
        <v>27</v>
      </c>
      <c r="HV364" s="13" t="s">
        <v>402</v>
      </c>
      <c r="HW364" s="13"/>
      <c r="HX364" s="14"/>
      <c r="HY364" s="26" t="s">
        <v>449</v>
      </c>
      <c r="HZ364" s="13" t="s">
        <v>400</v>
      </c>
      <c r="IA364" s="13" t="s">
        <v>160</v>
      </c>
      <c r="IB364" s="38" t="s">
        <v>401</v>
      </c>
      <c r="IC364" s="12" t="s">
        <v>27</v>
      </c>
      <c r="ID364" s="13" t="s">
        <v>402</v>
      </c>
      <c r="IE364" s="13"/>
      <c r="IF364" s="14"/>
      <c r="IG364" s="26" t="s">
        <v>449</v>
      </c>
      <c r="IH364" s="13" t="s">
        <v>400</v>
      </c>
      <c r="II364" s="13" t="s">
        <v>160</v>
      </c>
      <c r="IJ364" s="38" t="s">
        <v>401</v>
      </c>
      <c r="IK364" s="12" t="s">
        <v>27</v>
      </c>
      <c r="IL364" s="13" t="s">
        <v>402</v>
      </c>
      <c r="IM364" s="13"/>
      <c r="IN364" s="14"/>
      <c r="IO364" s="26" t="s">
        <v>449</v>
      </c>
      <c r="IP364" s="13" t="s">
        <v>400</v>
      </c>
      <c r="IQ364" s="13" t="s">
        <v>160</v>
      </c>
      <c r="IR364" s="38" t="s">
        <v>401</v>
      </c>
      <c r="IS364" s="12" t="s">
        <v>27</v>
      </c>
      <c r="IT364" s="13" t="s">
        <v>402</v>
      </c>
      <c r="IU364" s="13"/>
      <c r="IV364" s="14"/>
    </row>
    <row r="365" customFormat="false" ht="14.4" hidden="false" customHeight="false" outlineLevel="0" collapsed="false">
      <c r="A365" s="26" t="s">
        <v>450</v>
      </c>
      <c r="B365" s="11" t="s">
        <v>404</v>
      </c>
      <c r="C365" s="11" t="s">
        <v>61</v>
      </c>
      <c r="D365" s="38" t="s">
        <v>165</v>
      </c>
      <c r="E365" s="12" t="s">
        <v>27</v>
      </c>
      <c r="F365" s="13" t="s">
        <v>405</v>
      </c>
      <c r="G365" s="13"/>
      <c r="H365" s="14"/>
      <c r="I365" s="26" t="s">
        <v>450</v>
      </c>
      <c r="J365" s="13" t="s">
        <v>404</v>
      </c>
      <c r="K365" s="13" t="s">
        <v>61</v>
      </c>
      <c r="L365" s="38" t="s">
        <v>165</v>
      </c>
      <c r="M365" s="12" t="s">
        <v>27</v>
      </c>
      <c r="N365" s="13" t="s">
        <v>405</v>
      </c>
      <c r="O365" s="13"/>
      <c r="P365" s="14"/>
      <c r="Q365" s="26" t="s">
        <v>450</v>
      </c>
      <c r="R365" s="13" t="s">
        <v>404</v>
      </c>
      <c r="S365" s="13" t="s">
        <v>61</v>
      </c>
      <c r="T365" s="38" t="s">
        <v>165</v>
      </c>
      <c r="U365" s="12" t="s">
        <v>27</v>
      </c>
      <c r="V365" s="13" t="s">
        <v>405</v>
      </c>
      <c r="W365" s="13"/>
      <c r="X365" s="14"/>
      <c r="Y365" s="26" t="s">
        <v>450</v>
      </c>
      <c r="Z365" s="13" t="s">
        <v>404</v>
      </c>
      <c r="AA365" s="13" t="s">
        <v>61</v>
      </c>
      <c r="AB365" s="38" t="s">
        <v>165</v>
      </c>
      <c r="AC365" s="12" t="s">
        <v>27</v>
      </c>
      <c r="AD365" s="13" t="s">
        <v>405</v>
      </c>
      <c r="AE365" s="13"/>
      <c r="AF365" s="14"/>
      <c r="AG365" s="26" t="s">
        <v>450</v>
      </c>
      <c r="AH365" s="13" t="s">
        <v>404</v>
      </c>
      <c r="AI365" s="13" t="s">
        <v>61</v>
      </c>
      <c r="AJ365" s="38" t="s">
        <v>165</v>
      </c>
      <c r="AK365" s="12" t="s">
        <v>27</v>
      </c>
      <c r="AL365" s="13" t="s">
        <v>405</v>
      </c>
      <c r="AM365" s="13"/>
      <c r="AN365" s="14"/>
      <c r="AO365" s="26" t="s">
        <v>450</v>
      </c>
      <c r="AP365" s="13" t="s">
        <v>404</v>
      </c>
      <c r="AQ365" s="13" t="s">
        <v>61</v>
      </c>
      <c r="AR365" s="38" t="s">
        <v>165</v>
      </c>
      <c r="AS365" s="12" t="s">
        <v>27</v>
      </c>
      <c r="AT365" s="13" t="s">
        <v>405</v>
      </c>
      <c r="AU365" s="13"/>
      <c r="AV365" s="14"/>
      <c r="AW365" s="26" t="s">
        <v>450</v>
      </c>
      <c r="AX365" s="13" t="s">
        <v>404</v>
      </c>
      <c r="AY365" s="13" t="s">
        <v>61</v>
      </c>
      <c r="AZ365" s="38" t="s">
        <v>165</v>
      </c>
      <c r="BA365" s="12" t="s">
        <v>27</v>
      </c>
      <c r="BB365" s="13" t="s">
        <v>405</v>
      </c>
      <c r="BC365" s="13"/>
      <c r="BD365" s="14"/>
      <c r="BE365" s="26" t="s">
        <v>450</v>
      </c>
      <c r="BF365" s="13" t="s">
        <v>404</v>
      </c>
      <c r="BG365" s="13" t="s">
        <v>61</v>
      </c>
      <c r="BH365" s="38" t="s">
        <v>165</v>
      </c>
      <c r="BI365" s="12" t="s">
        <v>27</v>
      </c>
      <c r="BJ365" s="13" t="s">
        <v>405</v>
      </c>
      <c r="BK365" s="13"/>
      <c r="BL365" s="14"/>
      <c r="BM365" s="26" t="s">
        <v>450</v>
      </c>
      <c r="BN365" s="13" t="s">
        <v>404</v>
      </c>
      <c r="BO365" s="13" t="s">
        <v>61</v>
      </c>
      <c r="BP365" s="38" t="s">
        <v>165</v>
      </c>
      <c r="BQ365" s="12" t="s">
        <v>27</v>
      </c>
      <c r="BR365" s="13" t="s">
        <v>405</v>
      </c>
      <c r="BS365" s="13"/>
      <c r="BT365" s="14"/>
      <c r="BU365" s="26" t="s">
        <v>450</v>
      </c>
      <c r="BV365" s="13" t="s">
        <v>404</v>
      </c>
      <c r="BW365" s="13" t="s">
        <v>61</v>
      </c>
      <c r="BX365" s="38" t="s">
        <v>165</v>
      </c>
      <c r="BY365" s="12" t="s">
        <v>27</v>
      </c>
      <c r="BZ365" s="13" t="s">
        <v>405</v>
      </c>
      <c r="CA365" s="13"/>
      <c r="CB365" s="14"/>
      <c r="CC365" s="26" t="s">
        <v>450</v>
      </c>
      <c r="CD365" s="13" t="s">
        <v>404</v>
      </c>
      <c r="CE365" s="13" t="s">
        <v>61</v>
      </c>
      <c r="CF365" s="38" t="s">
        <v>165</v>
      </c>
      <c r="CG365" s="12" t="s">
        <v>27</v>
      </c>
      <c r="CH365" s="13" t="s">
        <v>405</v>
      </c>
      <c r="CI365" s="13"/>
      <c r="CJ365" s="14"/>
      <c r="CK365" s="26" t="s">
        <v>450</v>
      </c>
      <c r="CL365" s="13" t="s">
        <v>404</v>
      </c>
      <c r="CM365" s="13" t="s">
        <v>61</v>
      </c>
      <c r="CN365" s="38" t="s">
        <v>165</v>
      </c>
      <c r="CO365" s="12" t="s">
        <v>27</v>
      </c>
      <c r="CP365" s="13" t="s">
        <v>405</v>
      </c>
      <c r="CQ365" s="13"/>
      <c r="CR365" s="14"/>
      <c r="CS365" s="26" t="s">
        <v>450</v>
      </c>
      <c r="CT365" s="13" t="s">
        <v>404</v>
      </c>
      <c r="CU365" s="13" t="s">
        <v>61</v>
      </c>
      <c r="CV365" s="38" t="s">
        <v>165</v>
      </c>
      <c r="CW365" s="12" t="s">
        <v>27</v>
      </c>
      <c r="CX365" s="13" t="s">
        <v>405</v>
      </c>
      <c r="CY365" s="13"/>
      <c r="CZ365" s="14"/>
      <c r="DA365" s="26" t="s">
        <v>450</v>
      </c>
      <c r="DB365" s="13" t="s">
        <v>404</v>
      </c>
      <c r="DC365" s="13" t="s">
        <v>61</v>
      </c>
      <c r="DD365" s="38" t="s">
        <v>165</v>
      </c>
      <c r="DE365" s="12" t="s">
        <v>27</v>
      </c>
      <c r="DF365" s="13" t="s">
        <v>405</v>
      </c>
      <c r="DG365" s="13"/>
      <c r="DH365" s="14"/>
      <c r="DI365" s="26" t="s">
        <v>450</v>
      </c>
      <c r="DJ365" s="13" t="s">
        <v>404</v>
      </c>
      <c r="DK365" s="13" t="s">
        <v>61</v>
      </c>
      <c r="DL365" s="38" t="s">
        <v>165</v>
      </c>
      <c r="DM365" s="12" t="s">
        <v>27</v>
      </c>
      <c r="DN365" s="13" t="s">
        <v>405</v>
      </c>
      <c r="DO365" s="13"/>
      <c r="DP365" s="14"/>
      <c r="DQ365" s="26" t="s">
        <v>450</v>
      </c>
      <c r="DR365" s="13" t="s">
        <v>404</v>
      </c>
      <c r="DS365" s="13" t="s">
        <v>61</v>
      </c>
      <c r="DT365" s="38" t="s">
        <v>165</v>
      </c>
      <c r="DU365" s="12" t="s">
        <v>27</v>
      </c>
      <c r="DV365" s="13" t="s">
        <v>405</v>
      </c>
      <c r="DW365" s="13"/>
      <c r="DX365" s="14"/>
      <c r="DY365" s="26" t="s">
        <v>450</v>
      </c>
      <c r="DZ365" s="13" t="s">
        <v>404</v>
      </c>
      <c r="EA365" s="13" t="s">
        <v>61</v>
      </c>
      <c r="EB365" s="38" t="s">
        <v>165</v>
      </c>
      <c r="EC365" s="12" t="s">
        <v>27</v>
      </c>
      <c r="ED365" s="13" t="s">
        <v>405</v>
      </c>
      <c r="EE365" s="13"/>
      <c r="EF365" s="14"/>
      <c r="EG365" s="26" t="s">
        <v>450</v>
      </c>
      <c r="EH365" s="13" t="s">
        <v>404</v>
      </c>
      <c r="EI365" s="13" t="s">
        <v>61</v>
      </c>
      <c r="EJ365" s="38" t="s">
        <v>165</v>
      </c>
      <c r="EK365" s="12" t="s">
        <v>27</v>
      </c>
      <c r="EL365" s="13" t="s">
        <v>405</v>
      </c>
      <c r="EM365" s="13"/>
      <c r="EN365" s="14"/>
      <c r="EO365" s="26" t="s">
        <v>450</v>
      </c>
      <c r="EP365" s="13" t="s">
        <v>404</v>
      </c>
      <c r="EQ365" s="13" t="s">
        <v>61</v>
      </c>
      <c r="ER365" s="38" t="s">
        <v>165</v>
      </c>
      <c r="ES365" s="12" t="s">
        <v>27</v>
      </c>
      <c r="ET365" s="13" t="s">
        <v>405</v>
      </c>
      <c r="EU365" s="13"/>
      <c r="EV365" s="14"/>
      <c r="EW365" s="26" t="s">
        <v>450</v>
      </c>
      <c r="EX365" s="13" t="s">
        <v>404</v>
      </c>
      <c r="EY365" s="13" t="s">
        <v>61</v>
      </c>
      <c r="EZ365" s="38" t="s">
        <v>165</v>
      </c>
      <c r="FA365" s="12" t="s">
        <v>27</v>
      </c>
      <c r="FB365" s="13" t="s">
        <v>405</v>
      </c>
      <c r="FC365" s="13"/>
      <c r="FD365" s="14"/>
      <c r="FE365" s="26" t="s">
        <v>450</v>
      </c>
      <c r="FF365" s="13" t="s">
        <v>404</v>
      </c>
      <c r="FG365" s="13" t="s">
        <v>61</v>
      </c>
      <c r="FH365" s="38" t="s">
        <v>165</v>
      </c>
      <c r="FI365" s="12" t="s">
        <v>27</v>
      </c>
      <c r="FJ365" s="13" t="s">
        <v>405</v>
      </c>
      <c r="FK365" s="13"/>
      <c r="FL365" s="14"/>
      <c r="FM365" s="26" t="s">
        <v>450</v>
      </c>
      <c r="FN365" s="13" t="s">
        <v>404</v>
      </c>
      <c r="FO365" s="13" t="s">
        <v>61</v>
      </c>
      <c r="FP365" s="38" t="s">
        <v>165</v>
      </c>
      <c r="FQ365" s="12" t="s">
        <v>27</v>
      </c>
      <c r="FR365" s="13" t="s">
        <v>405</v>
      </c>
      <c r="FS365" s="13"/>
      <c r="FT365" s="14"/>
      <c r="FU365" s="26" t="s">
        <v>450</v>
      </c>
      <c r="FV365" s="13" t="s">
        <v>404</v>
      </c>
      <c r="FW365" s="13" t="s">
        <v>61</v>
      </c>
      <c r="FX365" s="38" t="s">
        <v>165</v>
      </c>
      <c r="FY365" s="12" t="s">
        <v>27</v>
      </c>
      <c r="FZ365" s="13" t="s">
        <v>405</v>
      </c>
      <c r="GA365" s="13"/>
      <c r="GB365" s="14"/>
      <c r="GC365" s="26" t="s">
        <v>450</v>
      </c>
      <c r="GD365" s="13" t="s">
        <v>404</v>
      </c>
      <c r="GE365" s="13" t="s">
        <v>61</v>
      </c>
      <c r="GF365" s="38" t="s">
        <v>165</v>
      </c>
      <c r="GG365" s="12" t="s">
        <v>27</v>
      </c>
      <c r="GH365" s="13" t="s">
        <v>405</v>
      </c>
      <c r="GI365" s="13"/>
      <c r="GJ365" s="14"/>
      <c r="GK365" s="26" t="s">
        <v>450</v>
      </c>
      <c r="GL365" s="13" t="s">
        <v>404</v>
      </c>
      <c r="GM365" s="13" t="s">
        <v>61</v>
      </c>
      <c r="GN365" s="38" t="s">
        <v>165</v>
      </c>
      <c r="GO365" s="12" t="s">
        <v>27</v>
      </c>
      <c r="GP365" s="13" t="s">
        <v>405</v>
      </c>
      <c r="GQ365" s="13"/>
      <c r="GR365" s="14"/>
      <c r="GS365" s="26" t="s">
        <v>450</v>
      </c>
      <c r="GT365" s="13" t="s">
        <v>404</v>
      </c>
      <c r="GU365" s="13" t="s">
        <v>61</v>
      </c>
      <c r="GV365" s="38" t="s">
        <v>165</v>
      </c>
      <c r="GW365" s="12" t="s">
        <v>27</v>
      </c>
      <c r="GX365" s="13" t="s">
        <v>405</v>
      </c>
      <c r="GY365" s="13"/>
      <c r="GZ365" s="14"/>
      <c r="HA365" s="26" t="s">
        <v>450</v>
      </c>
      <c r="HB365" s="13" t="s">
        <v>404</v>
      </c>
      <c r="HC365" s="13" t="s">
        <v>61</v>
      </c>
      <c r="HD365" s="38" t="s">
        <v>165</v>
      </c>
      <c r="HE365" s="12" t="s">
        <v>27</v>
      </c>
      <c r="HF365" s="13" t="s">
        <v>405</v>
      </c>
      <c r="HG365" s="13"/>
      <c r="HH365" s="14"/>
      <c r="HI365" s="26" t="s">
        <v>450</v>
      </c>
      <c r="HJ365" s="13" t="s">
        <v>404</v>
      </c>
      <c r="HK365" s="13" t="s">
        <v>61</v>
      </c>
      <c r="HL365" s="38" t="s">
        <v>165</v>
      </c>
      <c r="HM365" s="12" t="s">
        <v>27</v>
      </c>
      <c r="HN365" s="13" t="s">
        <v>405</v>
      </c>
      <c r="HO365" s="13"/>
      <c r="HP365" s="14"/>
      <c r="HQ365" s="26" t="s">
        <v>450</v>
      </c>
      <c r="HR365" s="13" t="s">
        <v>404</v>
      </c>
      <c r="HS365" s="13" t="s">
        <v>61</v>
      </c>
      <c r="HT365" s="38" t="s">
        <v>165</v>
      </c>
      <c r="HU365" s="12" t="s">
        <v>27</v>
      </c>
      <c r="HV365" s="13" t="s">
        <v>405</v>
      </c>
      <c r="HW365" s="13"/>
      <c r="HX365" s="14"/>
      <c r="HY365" s="26" t="s">
        <v>450</v>
      </c>
      <c r="HZ365" s="13" t="s">
        <v>404</v>
      </c>
      <c r="IA365" s="13" t="s">
        <v>61</v>
      </c>
      <c r="IB365" s="38" t="s">
        <v>165</v>
      </c>
      <c r="IC365" s="12" t="s">
        <v>27</v>
      </c>
      <c r="ID365" s="13" t="s">
        <v>405</v>
      </c>
      <c r="IE365" s="13"/>
      <c r="IF365" s="14"/>
      <c r="IG365" s="26" t="s">
        <v>450</v>
      </c>
      <c r="IH365" s="13" t="s">
        <v>404</v>
      </c>
      <c r="II365" s="13" t="s">
        <v>61</v>
      </c>
      <c r="IJ365" s="38" t="s">
        <v>165</v>
      </c>
      <c r="IK365" s="12" t="s">
        <v>27</v>
      </c>
      <c r="IL365" s="13" t="s">
        <v>405</v>
      </c>
      <c r="IM365" s="13"/>
      <c r="IN365" s="14"/>
      <c r="IO365" s="26" t="s">
        <v>450</v>
      </c>
      <c r="IP365" s="13" t="s">
        <v>404</v>
      </c>
      <c r="IQ365" s="13" t="s">
        <v>61</v>
      </c>
      <c r="IR365" s="38" t="s">
        <v>165</v>
      </c>
      <c r="IS365" s="12" t="s">
        <v>27</v>
      </c>
      <c r="IT365" s="13" t="s">
        <v>405</v>
      </c>
      <c r="IU365" s="13"/>
      <c r="IV365" s="14"/>
    </row>
    <row r="366" customFormat="false" ht="14.4" hidden="false" customHeight="false" outlineLevel="0" collapsed="false">
      <c r="A366" s="26" t="s">
        <v>451</v>
      </c>
      <c r="B366" s="11" t="s">
        <v>407</v>
      </c>
      <c r="C366" s="11" t="s">
        <v>170</v>
      </c>
      <c r="D366" s="38" t="s">
        <v>89</v>
      </c>
      <c r="E366" s="12" t="s">
        <v>27</v>
      </c>
      <c r="F366" s="13" t="s">
        <v>408</v>
      </c>
      <c r="G366" s="13"/>
      <c r="H366" s="14"/>
      <c r="I366" s="26" t="s">
        <v>451</v>
      </c>
      <c r="J366" s="13" t="s">
        <v>407</v>
      </c>
      <c r="K366" s="13" t="s">
        <v>170</v>
      </c>
      <c r="L366" s="38" t="s">
        <v>89</v>
      </c>
      <c r="M366" s="12" t="s">
        <v>27</v>
      </c>
      <c r="N366" s="13" t="s">
        <v>408</v>
      </c>
      <c r="O366" s="13"/>
      <c r="P366" s="14"/>
      <c r="Q366" s="26" t="s">
        <v>451</v>
      </c>
      <c r="R366" s="13" t="s">
        <v>407</v>
      </c>
      <c r="S366" s="13" t="s">
        <v>170</v>
      </c>
      <c r="T366" s="38" t="s">
        <v>89</v>
      </c>
      <c r="U366" s="12" t="s">
        <v>27</v>
      </c>
      <c r="V366" s="13" t="s">
        <v>408</v>
      </c>
      <c r="W366" s="13"/>
      <c r="X366" s="14"/>
      <c r="Y366" s="26" t="s">
        <v>451</v>
      </c>
      <c r="Z366" s="13" t="s">
        <v>407</v>
      </c>
      <c r="AA366" s="13" t="s">
        <v>170</v>
      </c>
      <c r="AB366" s="38" t="s">
        <v>89</v>
      </c>
      <c r="AC366" s="12" t="s">
        <v>27</v>
      </c>
      <c r="AD366" s="13" t="s">
        <v>408</v>
      </c>
      <c r="AE366" s="13"/>
      <c r="AF366" s="14"/>
      <c r="AG366" s="26" t="s">
        <v>451</v>
      </c>
      <c r="AH366" s="13" t="s">
        <v>407</v>
      </c>
      <c r="AI366" s="13" t="s">
        <v>170</v>
      </c>
      <c r="AJ366" s="38" t="s">
        <v>89</v>
      </c>
      <c r="AK366" s="12" t="s">
        <v>27</v>
      </c>
      <c r="AL366" s="13" t="s">
        <v>408</v>
      </c>
      <c r="AM366" s="13"/>
      <c r="AN366" s="14"/>
      <c r="AO366" s="26" t="s">
        <v>451</v>
      </c>
      <c r="AP366" s="13" t="s">
        <v>407</v>
      </c>
      <c r="AQ366" s="13" t="s">
        <v>170</v>
      </c>
      <c r="AR366" s="38" t="s">
        <v>89</v>
      </c>
      <c r="AS366" s="12" t="s">
        <v>27</v>
      </c>
      <c r="AT366" s="13" t="s">
        <v>408</v>
      </c>
      <c r="AU366" s="13"/>
      <c r="AV366" s="14"/>
      <c r="AW366" s="26" t="s">
        <v>451</v>
      </c>
      <c r="AX366" s="13" t="s">
        <v>407</v>
      </c>
      <c r="AY366" s="13" t="s">
        <v>170</v>
      </c>
      <c r="AZ366" s="38" t="s">
        <v>89</v>
      </c>
      <c r="BA366" s="12" t="s">
        <v>27</v>
      </c>
      <c r="BB366" s="13" t="s">
        <v>408</v>
      </c>
      <c r="BC366" s="13"/>
      <c r="BD366" s="14"/>
      <c r="BE366" s="26" t="s">
        <v>451</v>
      </c>
      <c r="BF366" s="13" t="s">
        <v>407</v>
      </c>
      <c r="BG366" s="13" t="s">
        <v>170</v>
      </c>
      <c r="BH366" s="38" t="s">
        <v>89</v>
      </c>
      <c r="BI366" s="12" t="s">
        <v>27</v>
      </c>
      <c r="BJ366" s="13" t="s">
        <v>408</v>
      </c>
      <c r="BK366" s="13"/>
      <c r="BL366" s="14"/>
      <c r="BM366" s="26" t="s">
        <v>451</v>
      </c>
      <c r="BN366" s="13" t="s">
        <v>407</v>
      </c>
      <c r="BO366" s="13" t="s">
        <v>170</v>
      </c>
      <c r="BP366" s="38" t="s">
        <v>89</v>
      </c>
      <c r="BQ366" s="12" t="s">
        <v>27</v>
      </c>
      <c r="BR366" s="13" t="s">
        <v>408</v>
      </c>
      <c r="BS366" s="13"/>
      <c r="BT366" s="14"/>
      <c r="BU366" s="26" t="s">
        <v>451</v>
      </c>
      <c r="BV366" s="13" t="s">
        <v>407</v>
      </c>
      <c r="BW366" s="13" t="s">
        <v>170</v>
      </c>
      <c r="BX366" s="38" t="s">
        <v>89</v>
      </c>
      <c r="BY366" s="12" t="s">
        <v>27</v>
      </c>
      <c r="BZ366" s="13" t="s">
        <v>408</v>
      </c>
      <c r="CA366" s="13"/>
      <c r="CB366" s="14"/>
      <c r="CC366" s="26" t="s">
        <v>451</v>
      </c>
      <c r="CD366" s="13" t="s">
        <v>407</v>
      </c>
      <c r="CE366" s="13" t="s">
        <v>170</v>
      </c>
      <c r="CF366" s="38" t="s">
        <v>89</v>
      </c>
      <c r="CG366" s="12" t="s">
        <v>27</v>
      </c>
      <c r="CH366" s="13" t="s">
        <v>408</v>
      </c>
      <c r="CI366" s="13"/>
      <c r="CJ366" s="14"/>
      <c r="CK366" s="26" t="s">
        <v>451</v>
      </c>
      <c r="CL366" s="13" t="s">
        <v>407</v>
      </c>
      <c r="CM366" s="13" t="s">
        <v>170</v>
      </c>
      <c r="CN366" s="38" t="s">
        <v>89</v>
      </c>
      <c r="CO366" s="12" t="s">
        <v>27</v>
      </c>
      <c r="CP366" s="13" t="s">
        <v>408</v>
      </c>
      <c r="CQ366" s="13"/>
      <c r="CR366" s="14"/>
      <c r="CS366" s="26" t="s">
        <v>451</v>
      </c>
      <c r="CT366" s="13" t="s">
        <v>407</v>
      </c>
      <c r="CU366" s="13" t="s">
        <v>170</v>
      </c>
      <c r="CV366" s="38" t="s">
        <v>89</v>
      </c>
      <c r="CW366" s="12" t="s">
        <v>27</v>
      </c>
      <c r="CX366" s="13" t="s">
        <v>408</v>
      </c>
      <c r="CY366" s="13"/>
      <c r="CZ366" s="14"/>
      <c r="DA366" s="26" t="s">
        <v>451</v>
      </c>
      <c r="DB366" s="13" t="s">
        <v>407</v>
      </c>
      <c r="DC366" s="13" t="s">
        <v>170</v>
      </c>
      <c r="DD366" s="38" t="s">
        <v>89</v>
      </c>
      <c r="DE366" s="12" t="s">
        <v>27</v>
      </c>
      <c r="DF366" s="13" t="s">
        <v>408</v>
      </c>
      <c r="DG366" s="13"/>
      <c r="DH366" s="14"/>
      <c r="DI366" s="26" t="s">
        <v>451</v>
      </c>
      <c r="DJ366" s="13" t="s">
        <v>407</v>
      </c>
      <c r="DK366" s="13" t="s">
        <v>170</v>
      </c>
      <c r="DL366" s="38" t="s">
        <v>89</v>
      </c>
      <c r="DM366" s="12" t="s">
        <v>27</v>
      </c>
      <c r="DN366" s="13" t="s">
        <v>408</v>
      </c>
      <c r="DO366" s="13"/>
      <c r="DP366" s="14"/>
      <c r="DQ366" s="26" t="s">
        <v>451</v>
      </c>
      <c r="DR366" s="13" t="s">
        <v>407</v>
      </c>
      <c r="DS366" s="13" t="s">
        <v>170</v>
      </c>
      <c r="DT366" s="38" t="s">
        <v>89</v>
      </c>
      <c r="DU366" s="12" t="s">
        <v>27</v>
      </c>
      <c r="DV366" s="13" t="s">
        <v>408</v>
      </c>
      <c r="DW366" s="13"/>
      <c r="DX366" s="14"/>
      <c r="DY366" s="26" t="s">
        <v>451</v>
      </c>
      <c r="DZ366" s="13" t="s">
        <v>407</v>
      </c>
      <c r="EA366" s="13" t="s">
        <v>170</v>
      </c>
      <c r="EB366" s="38" t="s">
        <v>89</v>
      </c>
      <c r="EC366" s="12" t="s">
        <v>27</v>
      </c>
      <c r="ED366" s="13" t="s">
        <v>408</v>
      </c>
      <c r="EE366" s="13"/>
      <c r="EF366" s="14"/>
      <c r="EG366" s="26" t="s">
        <v>451</v>
      </c>
      <c r="EH366" s="13" t="s">
        <v>407</v>
      </c>
      <c r="EI366" s="13" t="s">
        <v>170</v>
      </c>
      <c r="EJ366" s="38" t="s">
        <v>89</v>
      </c>
      <c r="EK366" s="12" t="s">
        <v>27</v>
      </c>
      <c r="EL366" s="13" t="s">
        <v>408</v>
      </c>
      <c r="EM366" s="13"/>
      <c r="EN366" s="14"/>
      <c r="EO366" s="26" t="s">
        <v>451</v>
      </c>
      <c r="EP366" s="13" t="s">
        <v>407</v>
      </c>
      <c r="EQ366" s="13" t="s">
        <v>170</v>
      </c>
      <c r="ER366" s="38" t="s">
        <v>89</v>
      </c>
      <c r="ES366" s="12" t="s">
        <v>27</v>
      </c>
      <c r="ET366" s="13" t="s">
        <v>408</v>
      </c>
      <c r="EU366" s="13"/>
      <c r="EV366" s="14"/>
      <c r="EW366" s="26" t="s">
        <v>451</v>
      </c>
      <c r="EX366" s="13" t="s">
        <v>407</v>
      </c>
      <c r="EY366" s="13" t="s">
        <v>170</v>
      </c>
      <c r="EZ366" s="38" t="s">
        <v>89</v>
      </c>
      <c r="FA366" s="12" t="s">
        <v>27</v>
      </c>
      <c r="FB366" s="13" t="s">
        <v>408</v>
      </c>
      <c r="FC366" s="13"/>
      <c r="FD366" s="14"/>
      <c r="FE366" s="26" t="s">
        <v>451</v>
      </c>
      <c r="FF366" s="13" t="s">
        <v>407</v>
      </c>
      <c r="FG366" s="13" t="s">
        <v>170</v>
      </c>
      <c r="FH366" s="38" t="s">
        <v>89</v>
      </c>
      <c r="FI366" s="12" t="s">
        <v>27</v>
      </c>
      <c r="FJ366" s="13" t="s">
        <v>408</v>
      </c>
      <c r="FK366" s="13"/>
      <c r="FL366" s="14"/>
      <c r="FM366" s="26" t="s">
        <v>451</v>
      </c>
      <c r="FN366" s="13" t="s">
        <v>407</v>
      </c>
      <c r="FO366" s="13" t="s">
        <v>170</v>
      </c>
      <c r="FP366" s="38" t="s">
        <v>89</v>
      </c>
      <c r="FQ366" s="12" t="s">
        <v>27</v>
      </c>
      <c r="FR366" s="13" t="s">
        <v>408</v>
      </c>
      <c r="FS366" s="13"/>
      <c r="FT366" s="14"/>
      <c r="FU366" s="26" t="s">
        <v>451</v>
      </c>
      <c r="FV366" s="13" t="s">
        <v>407</v>
      </c>
      <c r="FW366" s="13" t="s">
        <v>170</v>
      </c>
      <c r="FX366" s="38" t="s">
        <v>89</v>
      </c>
      <c r="FY366" s="12" t="s">
        <v>27</v>
      </c>
      <c r="FZ366" s="13" t="s">
        <v>408</v>
      </c>
      <c r="GA366" s="13"/>
      <c r="GB366" s="14"/>
      <c r="GC366" s="26" t="s">
        <v>451</v>
      </c>
      <c r="GD366" s="13" t="s">
        <v>407</v>
      </c>
      <c r="GE366" s="13" t="s">
        <v>170</v>
      </c>
      <c r="GF366" s="38" t="s">
        <v>89</v>
      </c>
      <c r="GG366" s="12" t="s">
        <v>27</v>
      </c>
      <c r="GH366" s="13" t="s">
        <v>408</v>
      </c>
      <c r="GI366" s="13"/>
      <c r="GJ366" s="14"/>
      <c r="GK366" s="26" t="s">
        <v>451</v>
      </c>
      <c r="GL366" s="13" t="s">
        <v>407</v>
      </c>
      <c r="GM366" s="13" t="s">
        <v>170</v>
      </c>
      <c r="GN366" s="38" t="s">
        <v>89</v>
      </c>
      <c r="GO366" s="12" t="s">
        <v>27</v>
      </c>
      <c r="GP366" s="13" t="s">
        <v>408</v>
      </c>
      <c r="GQ366" s="13"/>
      <c r="GR366" s="14"/>
      <c r="GS366" s="26" t="s">
        <v>451</v>
      </c>
      <c r="GT366" s="13" t="s">
        <v>407</v>
      </c>
      <c r="GU366" s="13" t="s">
        <v>170</v>
      </c>
      <c r="GV366" s="38" t="s">
        <v>89</v>
      </c>
      <c r="GW366" s="12" t="s">
        <v>27</v>
      </c>
      <c r="GX366" s="13" t="s">
        <v>408</v>
      </c>
      <c r="GY366" s="13"/>
      <c r="GZ366" s="14"/>
      <c r="HA366" s="26" t="s">
        <v>451</v>
      </c>
      <c r="HB366" s="13" t="s">
        <v>407</v>
      </c>
      <c r="HC366" s="13" t="s">
        <v>170</v>
      </c>
      <c r="HD366" s="38" t="s">
        <v>89</v>
      </c>
      <c r="HE366" s="12" t="s">
        <v>27</v>
      </c>
      <c r="HF366" s="13" t="s">
        <v>408</v>
      </c>
      <c r="HG366" s="13"/>
      <c r="HH366" s="14"/>
      <c r="HI366" s="26" t="s">
        <v>451</v>
      </c>
      <c r="HJ366" s="13" t="s">
        <v>407</v>
      </c>
      <c r="HK366" s="13" t="s">
        <v>170</v>
      </c>
      <c r="HL366" s="38" t="s">
        <v>89</v>
      </c>
      <c r="HM366" s="12" t="s">
        <v>27</v>
      </c>
      <c r="HN366" s="13" t="s">
        <v>408</v>
      </c>
      <c r="HO366" s="13"/>
      <c r="HP366" s="14"/>
      <c r="HQ366" s="26" t="s">
        <v>451</v>
      </c>
      <c r="HR366" s="13" t="s">
        <v>407</v>
      </c>
      <c r="HS366" s="13" t="s">
        <v>170</v>
      </c>
      <c r="HT366" s="38" t="s">
        <v>89</v>
      </c>
      <c r="HU366" s="12" t="s">
        <v>27</v>
      </c>
      <c r="HV366" s="13" t="s">
        <v>408</v>
      </c>
      <c r="HW366" s="13"/>
      <c r="HX366" s="14"/>
      <c r="HY366" s="26" t="s">
        <v>451</v>
      </c>
      <c r="HZ366" s="13" t="s">
        <v>407</v>
      </c>
      <c r="IA366" s="13" t="s">
        <v>170</v>
      </c>
      <c r="IB366" s="38" t="s">
        <v>89</v>
      </c>
      <c r="IC366" s="12" t="s">
        <v>27</v>
      </c>
      <c r="ID366" s="13" t="s">
        <v>408</v>
      </c>
      <c r="IE366" s="13"/>
      <c r="IF366" s="14"/>
      <c r="IG366" s="26" t="s">
        <v>451</v>
      </c>
      <c r="IH366" s="13" t="s">
        <v>407</v>
      </c>
      <c r="II366" s="13" t="s">
        <v>170</v>
      </c>
      <c r="IJ366" s="38" t="s">
        <v>89</v>
      </c>
      <c r="IK366" s="12" t="s">
        <v>27</v>
      </c>
      <c r="IL366" s="13" t="s">
        <v>408</v>
      </c>
      <c r="IM366" s="13"/>
      <c r="IN366" s="14"/>
      <c r="IO366" s="26" t="s">
        <v>451</v>
      </c>
      <c r="IP366" s="13" t="s">
        <v>407</v>
      </c>
      <c r="IQ366" s="13" t="s">
        <v>170</v>
      </c>
      <c r="IR366" s="38" t="s">
        <v>89</v>
      </c>
      <c r="IS366" s="12" t="s">
        <v>27</v>
      </c>
      <c r="IT366" s="13" t="s">
        <v>408</v>
      </c>
      <c r="IU366" s="13"/>
      <c r="IV366" s="14"/>
    </row>
    <row r="367" customFormat="false" ht="14.4" hidden="false" customHeight="false" outlineLevel="0" collapsed="false">
      <c r="A367" s="26" t="s">
        <v>409</v>
      </c>
      <c r="B367" s="11"/>
      <c r="C367" s="11"/>
      <c r="D367" s="38"/>
      <c r="E367" s="12"/>
      <c r="F367" s="13"/>
      <c r="G367" s="13"/>
      <c r="H367" s="14"/>
      <c r="I367" s="26" t="s">
        <v>409</v>
      </c>
      <c r="J367" s="13"/>
      <c r="K367" s="13"/>
      <c r="L367" s="38"/>
      <c r="M367" s="12"/>
      <c r="N367" s="13"/>
      <c r="O367" s="13"/>
      <c r="P367" s="14"/>
      <c r="Q367" s="26" t="s">
        <v>409</v>
      </c>
      <c r="R367" s="13"/>
      <c r="S367" s="13"/>
      <c r="T367" s="38"/>
      <c r="U367" s="12"/>
      <c r="V367" s="13"/>
      <c r="W367" s="13"/>
      <c r="X367" s="14"/>
      <c r="Y367" s="26" t="s">
        <v>409</v>
      </c>
      <c r="Z367" s="13"/>
      <c r="AA367" s="13"/>
      <c r="AB367" s="38"/>
      <c r="AC367" s="12"/>
      <c r="AD367" s="13"/>
      <c r="AE367" s="13"/>
      <c r="AF367" s="14"/>
      <c r="AG367" s="26" t="s">
        <v>409</v>
      </c>
      <c r="AH367" s="13"/>
      <c r="AI367" s="13"/>
      <c r="AJ367" s="38"/>
      <c r="AK367" s="12"/>
      <c r="AL367" s="13"/>
      <c r="AM367" s="13"/>
      <c r="AN367" s="14"/>
      <c r="AO367" s="26" t="s">
        <v>409</v>
      </c>
      <c r="AP367" s="13"/>
      <c r="AQ367" s="13"/>
      <c r="AR367" s="38"/>
      <c r="AS367" s="12"/>
      <c r="AT367" s="13"/>
      <c r="AU367" s="13"/>
      <c r="AV367" s="14"/>
      <c r="AW367" s="26" t="s">
        <v>409</v>
      </c>
      <c r="AX367" s="13"/>
      <c r="AY367" s="13"/>
      <c r="AZ367" s="38"/>
      <c r="BA367" s="12"/>
      <c r="BB367" s="13"/>
      <c r="BC367" s="13"/>
      <c r="BD367" s="14"/>
      <c r="BE367" s="26" t="s">
        <v>409</v>
      </c>
      <c r="BF367" s="13"/>
      <c r="BG367" s="13"/>
      <c r="BH367" s="38"/>
      <c r="BI367" s="12"/>
      <c r="BJ367" s="13"/>
      <c r="BK367" s="13"/>
      <c r="BL367" s="14"/>
      <c r="BM367" s="26" t="s">
        <v>409</v>
      </c>
      <c r="BN367" s="13"/>
      <c r="BO367" s="13"/>
      <c r="BP367" s="38"/>
      <c r="BQ367" s="12"/>
      <c r="BR367" s="13"/>
      <c r="BS367" s="13"/>
      <c r="BT367" s="14"/>
      <c r="BU367" s="26" t="s">
        <v>409</v>
      </c>
      <c r="BV367" s="13"/>
      <c r="BW367" s="13"/>
      <c r="BX367" s="38"/>
      <c r="BY367" s="12"/>
      <c r="BZ367" s="13"/>
      <c r="CA367" s="13"/>
      <c r="CB367" s="14"/>
      <c r="CC367" s="26" t="s">
        <v>409</v>
      </c>
      <c r="CD367" s="13"/>
      <c r="CE367" s="13"/>
      <c r="CF367" s="38"/>
      <c r="CG367" s="12"/>
      <c r="CH367" s="13"/>
      <c r="CI367" s="13"/>
      <c r="CJ367" s="14"/>
      <c r="CK367" s="26" t="s">
        <v>409</v>
      </c>
      <c r="CL367" s="13"/>
      <c r="CM367" s="13"/>
      <c r="CN367" s="38"/>
      <c r="CO367" s="12"/>
      <c r="CP367" s="13"/>
      <c r="CQ367" s="13"/>
      <c r="CR367" s="14"/>
      <c r="CS367" s="26" t="s">
        <v>409</v>
      </c>
      <c r="CT367" s="13"/>
      <c r="CU367" s="13"/>
      <c r="CV367" s="38"/>
      <c r="CW367" s="12"/>
      <c r="CX367" s="13"/>
      <c r="CY367" s="13"/>
      <c r="CZ367" s="14"/>
      <c r="DA367" s="26" t="s">
        <v>409</v>
      </c>
      <c r="DB367" s="13"/>
      <c r="DC367" s="13"/>
      <c r="DD367" s="38"/>
      <c r="DE367" s="12"/>
      <c r="DF367" s="13"/>
      <c r="DG367" s="13"/>
      <c r="DH367" s="14"/>
      <c r="DI367" s="26" t="s">
        <v>409</v>
      </c>
      <c r="DJ367" s="13"/>
      <c r="DK367" s="13"/>
      <c r="DL367" s="38"/>
      <c r="DM367" s="12"/>
      <c r="DN367" s="13"/>
      <c r="DO367" s="13"/>
      <c r="DP367" s="14"/>
      <c r="DQ367" s="26" t="s">
        <v>409</v>
      </c>
      <c r="DR367" s="13"/>
      <c r="DS367" s="13"/>
      <c r="DT367" s="38"/>
      <c r="DU367" s="12"/>
      <c r="DV367" s="13"/>
      <c r="DW367" s="13"/>
      <c r="DX367" s="14"/>
      <c r="DY367" s="26" t="s">
        <v>409</v>
      </c>
      <c r="DZ367" s="13"/>
      <c r="EA367" s="13"/>
      <c r="EB367" s="38"/>
      <c r="EC367" s="12"/>
      <c r="ED367" s="13"/>
      <c r="EE367" s="13"/>
      <c r="EF367" s="14"/>
      <c r="EG367" s="26" t="s">
        <v>409</v>
      </c>
      <c r="EH367" s="13"/>
      <c r="EI367" s="13"/>
      <c r="EJ367" s="38"/>
      <c r="EK367" s="12"/>
      <c r="EL367" s="13"/>
      <c r="EM367" s="13"/>
      <c r="EN367" s="14"/>
      <c r="EO367" s="26" t="s">
        <v>409</v>
      </c>
      <c r="EP367" s="13"/>
      <c r="EQ367" s="13"/>
      <c r="ER367" s="38"/>
      <c r="ES367" s="12"/>
      <c r="ET367" s="13"/>
      <c r="EU367" s="13"/>
      <c r="EV367" s="14"/>
      <c r="EW367" s="26" t="s">
        <v>409</v>
      </c>
      <c r="EX367" s="13"/>
      <c r="EY367" s="13"/>
      <c r="EZ367" s="38"/>
      <c r="FA367" s="12"/>
      <c r="FB367" s="13"/>
      <c r="FC367" s="13"/>
      <c r="FD367" s="14"/>
      <c r="FE367" s="26" t="s">
        <v>409</v>
      </c>
      <c r="FF367" s="13"/>
      <c r="FG367" s="13"/>
      <c r="FH367" s="38"/>
      <c r="FI367" s="12"/>
      <c r="FJ367" s="13"/>
      <c r="FK367" s="13"/>
      <c r="FL367" s="14"/>
      <c r="FM367" s="26" t="s">
        <v>409</v>
      </c>
      <c r="FN367" s="13"/>
      <c r="FO367" s="13"/>
      <c r="FP367" s="38"/>
      <c r="FQ367" s="12"/>
      <c r="FR367" s="13"/>
      <c r="FS367" s="13"/>
      <c r="FT367" s="14"/>
      <c r="FU367" s="26" t="s">
        <v>409</v>
      </c>
      <c r="FV367" s="13"/>
      <c r="FW367" s="13"/>
      <c r="FX367" s="38"/>
      <c r="FY367" s="12"/>
      <c r="FZ367" s="13"/>
      <c r="GA367" s="13"/>
      <c r="GB367" s="14"/>
      <c r="GC367" s="26" t="s">
        <v>409</v>
      </c>
      <c r="GD367" s="13"/>
      <c r="GE367" s="13"/>
      <c r="GF367" s="38"/>
      <c r="GG367" s="12"/>
      <c r="GH367" s="13"/>
      <c r="GI367" s="13"/>
      <c r="GJ367" s="14"/>
      <c r="GK367" s="26" t="s">
        <v>409</v>
      </c>
      <c r="GL367" s="13"/>
      <c r="GM367" s="13"/>
      <c r="GN367" s="38"/>
      <c r="GO367" s="12"/>
      <c r="GP367" s="13"/>
      <c r="GQ367" s="13"/>
      <c r="GR367" s="14"/>
      <c r="GS367" s="26" t="s">
        <v>409</v>
      </c>
      <c r="GT367" s="13"/>
      <c r="GU367" s="13"/>
      <c r="GV367" s="38"/>
      <c r="GW367" s="12"/>
      <c r="GX367" s="13"/>
      <c r="GY367" s="13"/>
      <c r="GZ367" s="14"/>
      <c r="HA367" s="26" t="s">
        <v>409</v>
      </c>
      <c r="HB367" s="13"/>
      <c r="HC367" s="13"/>
      <c r="HD367" s="38"/>
      <c r="HE367" s="12"/>
      <c r="HF367" s="13"/>
      <c r="HG367" s="13"/>
      <c r="HH367" s="14"/>
      <c r="HI367" s="26" t="s">
        <v>409</v>
      </c>
      <c r="HJ367" s="13"/>
      <c r="HK367" s="13"/>
      <c r="HL367" s="38"/>
      <c r="HM367" s="12"/>
      <c r="HN367" s="13"/>
      <c r="HO367" s="13"/>
      <c r="HP367" s="14"/>
      <c r="HQ367" s="26" t="s">
        <v>409</v>
      </c>
      <c r="HR367" s="13"/>
      <c r="HS367" s="13"/>
      <c r="HT367" s="38"/>
      <c r="HU367" s="12"/>
      <c r="HV367" s="13"/>
      <c r="HW367" s="13"/>
      <c r="HX367" s="14"/>
      <c r="HY367" s="26" t="s">
        <v>409</v>
      </c>
      <c r="HZ367" s="13"/>
      <c r="IA367" s="13"/>
      <c r="IB367" s="38"/>
      <c r="IC367" s="12"/>
      <c r="ID367" s="13"/>
      <c r="IE367" s="13"/>
      <c r="IF367" s="14"/>
      <c r="IG367" s="26" t="s">
        <v>409</v>
      </c>
      <c r="IH367" s="13"/>
      <c r="II367" s="13"/>
      <c r="IJ367" s="38"/>
      <c r="IK367" s="12"/>
      <c r="IL367" s="13"/>
      <c r="IM367" s="13"/>
      <c r="IN367" s="14"/>
      <c r="IO367" s="26" t="s">
        <v>409</v>
      </c>
      <c r="IP367" s="13"/>
      <c r="IQ367" s="13"/>
      <c r="IR367" s="38"/>
      <c r="IS367" s="12"/>
      <c r="IT367" s="13"/>
      <c r="IU367" s="13"/>
      <c r="IV367" s="14"/>
    </row>
    <row r="368" customFormat="false" ht="14.4" hidden="false" customHeight="false" outlineLevel="0" collapsed="false">
      <c r="A368" s="26" t="s">
        <v>410</v>
      </c>
      <c r="B368" s="11"/>
      <c r="C368" s="11"/>
      <c r="D368" s="38"/>
      <c r="E368" s="12"/>
      <c r="F368" s="13"/>
      <c r="G368" s="13"/>
      <c r="H368" s="14"/>
      <c r="I368" s="26" t="s">
        <v>410</v>
      </c>
      <c r="J368" s="13"/>
      <c r="K368" s="13"/>
      <c r="L368" s="38"/>
      <c r="M368" s="12"/>
      <c r="N368" s="13"/>
      <c r="O368" s="13"/>
      <c r="P368" s="14"/>
      <c r="Q368" s="26" t="s">
        <v>410</v>
      </c>
      <c r="R368" s="13"/>
      <c r="S368" s="13"/>
      <c r="T368" s="38"/>
      <c r="U368" s="12"/>
      <c r="V368" s="13"/>
      <c r="W368" s="13"/>
      <c r="X368" s="14"/>
      <c r="Y368" s="26" t="s">
        <v>410</v>
      </c>
      <c r="Z368" s="13"/>
      <c r="AA368" s="13"/>
      <c r="AB368" s="38"/>
      <c r="AC368" s="12"/>
      <c r="AD368" s="13"/>
      <c r="AE368" s="13"/>
      <c r="AF368" s="14"/>
      <c r="AG368" s="26" t="s">
        <v>410</v>
      </c>
      <c r="AH368" s="13"/>
      <c r="AI368" s="13"/>
      <c r="AJ368" s="38"/>
      <c r="AK368" s="12"/>
      <c r="AL368" s="13"/>
      <c r="AM368" s="13"/>
      <c r="AN368" s="14"/>
      <c r="AO368" s="26" t="s">
        <v>410</v>
      </c>
      <c r="AP368" s="13"/>
      <c r="AQ368" s="13"/>
      <c r="AR368" s="38"/>
      <c r="AS368" s="12"/>
      <c r="AT368" s="13"/>
      <c r="AU368" s="13"/>
      <c r="AV368" s="14"/>
      <c r="AW368" s="26" t="s">
        <v>410</v>
      </c>
      <c r="AX368" s="13"/>
      <c r="AY368" s="13"/>
      <c r="AZ368" s="38"/>
      <c r="BA368" s="12"/>
      <c r="BB368" s="13"/>
      <c r="BC368" s="13"/>
      <c r="BD368" s="14"/>
      <c r="BE368" s="26" t="s">
        <v>410</v>
      </c>
      <c r="BF368" s="13"/>
      <c r="BG368" s="13"/>
      <c r="BH368" s="38"/>
      <c r="BI368" s="12"/>
      <c r="BJ368" s="13"/>
      <c r="BK368" s="13"/>
      <c r="BL368" s="14"/>
      <c r="BM368" s="26" t="s">
        <v>410</v>
      </c>
      <c r="BN368" s="13"/>
      <c r="BO368" s="13"/>
      <c r="BP368" s="38"/>
      <c r="BQ368" s="12"/>
      <c r="BR368" s="13"/>
      <c r="BS368" s="13"/>
      <c r="BT368" s="14"/>
      <c r="BU368" s="26" t="s">
        <v>410</v>
      </c>
      <c r="BV368" s="13"/>
      <c r="BW368" s="13"/>
      <c r="BX368" s="38"/>
      <c r="BY368" s="12"/>
      <c r="BZ368" s="13"/>
      <c r="CA368" s="13"/>
      <c r="CB368" s="14"/>
      <c r="CC368" s="26" t="s">
        <v>410</v>
      </c>
      <c r="CD368" s="13"/>
      <c r="CE368" s="13"/>
      <c r="CF368" s="38"/>
      <c r="CG368" s="12"/>
      <c r="CH368" s="13"/>
      <c r="CI368" s="13"/>
      <c r="CJ368" s="14"/>
      <c r="CK368" s="26" t="s">
        <v>410</v>
      </c>
      <c r="CL368" s="13"/>
      <c r="CM368" s="13"/>
      <c r="CN368" s="38"/>
      <c r="CO368" s="12"/>
      <c r="CP368" s="13"/>
      <c r="CQ368" s="13"/>
      <c r="CR368" s="14"/>
      <c r="CS368" s="26" t="s">
        <v>410</v>
      </c>
      <c r="CT368" s="13"/>
      <c r="CU368" s="13"/>
      <c r="CV368" s="38"/>
      <c r="CW368" s="12"/>
      <c r="CX368" s="13"/>
      <c r="CY368" s="13"/>
      <c r="CZ368" s="14"/>
      <c r="DA368" s="26" t="s">
        <v>410</v>
      </c>
      <c r="DB368" s="13"/>
      <c r="DC368" s="13"/>
      <c r="DD368" s="38"/>
      <c r="DE368" s="12"/>
      <c r="DF368" s="13"/>
      <c r="DG368" s="13"/>
      <c r="DH368" s="14"/>
      <c r="DI368" s="26" t="s">
        <v>410</v>
      </c>
      <c r="DJ368" s="13"/>
      <c r="DK368" s="13"/>
      <c r="DL368" s="38"/>
      <c r="DM368" s="12"/>
      <c r="DN368" s="13"/>
      <c r="DO368" s="13"/>
      <c r="DP368" s="14"/>
      <c r="DQ368" s="26" t="s">
        <v>410</v>
      </c>
      <c r="DR368" s="13"/>
      <c r="DS368" s="13"/>
      <c r="DT368" s="38"/>
      <c r="DU368" s="12"/>
      <c r="DV368" s="13"/>
      <c r="DW368" s="13"/>
      <c r="DX368" s="14"/>
      <c r="DY368" s="26" t="s">
        <v>410</v>
      </c>
      <c r="DZ368" s="13"/>
      <c r="EA368" s="13"/>
      <c r="EB368" s="38"/>
      <c r="EC368" s="12"/>
      <c r="ED368" s="13"/>
      <c r="EE368" s="13"/>
      <c r="EF368" s="14"/>
      <c r="EG368" s="26" t="s">
        <v>410</v>
      </c>
      <c r="EH368" s="13"/>
      <c r="EI368" s="13"/>
      <c r="EJ368" s="38"/>
      <c r="EK368" s="12"/>
      <c r="EL368" s="13"/>
      <c r="EM368" s="13"/>
      <c r="EN368" s="14"/>
      <c r="EO368" s="26" t="s">
        <v>410</v>
      </c>
      <c r="EP368" s="13"/>
      <c r="EQ368" s="13"/>
      <c r="ER368" s="38"/>
      <c r="ES368" s="12"/>
      <c r="ET368" s="13"/>
      <c r="EU368" s="13"/>
      <c r="EV368" s="14"/>
      <c r="EW368" s="26" t="s">
        <v>410</v>
      </c>
      <c r="EX368" s="13"/>
      <c r="EY368" s="13"/>
      <c r="EZ368" s="38"/>
      <c r="FA368" s="12"/>
      <c r="FB368" s="13"/>
      <c r="FC368" s="13"/>
      <c r="FD368" s="14"/>
      <c r="FE368" s="26" t="s">
        <v>410</v>
      </c>
      <c r="FF368" s="13"/>
      <c r="FG368" s="13"/>
      <c r="FH368" s="38"/>
      <c r="FI368" s="12"/>
      <c r="FJ368" s="13"/>
      <c r="FK368" s="13"/>
      <c r="FL368" s="14"/>
      <c r="FM368" s="26" t="s">
        <v>410</v>
      </c>
      <c r="FN368" s="13"/>
      <c r="FO368" s="13"/>
      <c r="FP368" s="38"/>
      <c r="FQ368" s="12"/>
      <c r="FR368" s="13"/>
      <c r="FS368" s="13"/>
      <c r="FT368" s="14"/>
      <c r="FU368" s="26" t="s">
        <v>410</v>
      </c>
      <c r="FV368" s="13"/>
      <c r="FW368" s="13"/>
      <c r="FX368" s="38"/>
      <c r="FY368" s="12"/>
      <c r="FZ368" s="13"/>
      <c r="GA368" s="13"/>
      <c r="GB368" s="14"/>
      <c r="GC368" s="26" t="s">
        <v>410</v>
      </c>
      <c r="GD368" s="13"/>
      <c r="GE368" s="13"/>
      <c r="GF368" s="38"/>
      <c r="GG368" s="12"/>
      <c r="GH368" s="13"/>
      <c r="GI368" s="13"/>
      <c r="GJ368" s="14"/>
      <c r="GK368" s="26" t="s">
        <v>410</v>
      </c>
      <c r="GL368" s="13"/>
      <c r="GM368" s="13"/>
      <c r="GN368" s="38"/>
      <c r="GO368" s="12"/>
      <c r="GP368" s="13"/>
      <c r="GQ368" s="13"/>
      <c r="GR368" s="14"/>
      <c r="GS368" s="26" t="s">
        <v>410</v>
      </c>
      <c r="GT368" s="13"/>
      <c r="GU368" s="13"/>
      <c r="GV368" s="38"/>
      <c r="GW368" s="12"/>
      <c r="GX368" s="13"/>
      <c r="GY368" s="13"/>
      <c r="GZ368" s="14"/>
      <c r="HA368" s="26" t="s">
        <v>410</v>
      </c>
      <c r="HB368" s="13"/>
      <c r="HC368" s="13"/>
      <c r="HD368" s="38"/>
      <c r="HE368" s="12"/>
      <c r="HF368" s="13"/>
      <c r="HG368" s="13"/>
      <c r="HH368" s="14"/>
      <c r="HI368" s="26" t="s">
        <v>410</v>
      </c>
      <c r="HJ368" s="13"/>
      <c r="HK368" s="13"/>
      <c r="HL368" s="38"/>
      <c r="HM368" s="12"/>
      <c r="HN368" s="13"/>
      <c r="HO368" s="13"/>
      <c r="HP368" s="14"/>
      <c r="HQ368" s="26" t="s">
        <v>410</v>
      </c>
      <c r="HR368" s="13"/>
      <c r="HS368" s="13"/>
      <c r="HT368" s="38"/>
      <c r="HU368" s="12"/>
      <c r="HV368" s="13"/>
      <c r="HW368" s="13"/>
      <c r="HX368" s="14"/>
      <c r="HY368" s="26" t="s">
        <v>410</v>
      </c>
      <c r="HZ368" s="13"/>
      <c r="IA368" s="13"/>
      <c r="IB368" s="38"/>
      <c r="IC368" s="12"/>
      <c r="ID368" s="13"/>
      <c r="IE368" s="13"/>
      <c r="IF368" s="14"/>
      <c r="IG368" s="26" t="s">
        <v>410</v>
      </c>
      <c r="IH368" s="13"/>
      <c r="II368" s="13"/>
      <c r="IJ368" s="38"/>
      <c r="IK368" s="12"/>
      <c r="IL368" s="13"/>
      <c r="IM368" s="13"/>
      <c r="IN368" s="14"/>
      <c r="IO368" s="26" t="s">
        <v>410</v>
      </c>
      <c r="IP368" s="13"/>
      <c r="IQ368" s="13"/>
      <c r="IR368" s="38"/>
      <c r="IS368" s="12"/>
      <c r="IT368" s="13"/>
      <c r="IU368" s="13"/>
      <c r="IV368" s="14"/>
    </row>
    <row r="369" customFormat="false" ht="14.4" hidden="false" customHeight="false" outlineLevel="0" collapsed="false">
      <c r="A369" s="26" t="s">
        <v>452</v>
      </c>
      <c r="B369" s="11"/>
      <c r="C369" s="11"/>
      <c r="D369" s="38"/>
      <c r="E369" s="12"/>
      <c r="F369" s="13"/>
      <c r="G369" s="13"/>
      <c r="H369" s="14"/>
      <c r="I369" s="26" t="s">
        <v>452</v>
      </c>
      <c r="J369" s="13"/>
      <c r="K369" s="13"/>
      <c r="L369" s="38"/>
      <c r="M369" s="12"/>
      <c r="N369" s="13"/>
      <c r="O369" s="13"/>
      <c r="P369" s="14"/>
      <c r="Q369" s="26" t="s">
        <v>452</v>
      </c>
      <c r="R369" s="13"/>
      <c r="S369" s="13"/>
      <c r="T369" s="38"/>
      <c r="U369" s="12"/>
      <c r="V369" s="13"/>
      <c r="W369" s="13"/>
      <c r="X369" s="14"/>
      <c r="Y369" s="26" t="s">
        <v>452</v>
      </c>
      <c r="Z369" s="13"/>
      <c r="AA369" s="13"/>
      <c r="AB369" s="38"/>
      <c r="AC369" s="12"/>
      <c r="AD369" s="13"/>
      <c r="AE369" s="13"/>
      <c r="AF369" s="14"/>
      <c r="AG369" s="26" t="s">
        <v>452</v>
      </c>
      <c r="AH369" s="13"/>
      <c r="AI369" s="13"/>
      <c r="AJ369" s="38"/>
      <c r="AK369" s="12"/>
      <c r="AL369" s="13"/>
      <c r="AM369" s="13"/>
      <c r="AN369" s="14"/>
      <c r="AO369" s="26" t="s">
        <v>452</v>
      </c>
      <c r="AP369" s="13"/>
      <c r="AQ369" s="13"/>
      <c r="AR369" s="38"/>
      <c r="AS369" s="12"/>
      <c r="AT369" s="13"/>
      <c r="AU369" s="13"/>
      <c r="AV369" s="14"/>
      <c r="AW369" s="26" t="s">
        <v>452</v>
      </c>
      <c r="AX369" s="13"/>
      <c r="AY369" s="13"/>
      <c r="AZ369" s="38"/>
      <c r="BA369" s="12"/>
      <c r="BB369" s="13"/>
      <c r="BC369" s="13"/>
      <c r="BD369" s="14"/>
      <c r="BE369" s="26" t="s">
        <v>452</v>
      </c>
      <c r="BF369" s="13"/>
      <c r="BG369" s="13"/>
      <c r="BH369" s="38"/>
      <c r="BI369" s="12"/>
      <c r="BJ369" s="13"/>
      <c r="BK369" s="13"/>
      <c r="BL369" s="14"/>
      <c r="BM369" s="26" t="s">
        <v>452</v>
      </c>
      <c r="BN369" s="13"/>
      <c r="BO369" s="13"/>
      <c r="BP369" s="38"/>
      <c r="BQ369" s="12"/>
      <c r="BR369" s="13"/>
      <c r="BS369" s="13"/>
      <c r="BT369" s="14"/>
      <c r="BU369" s="26" t="s">
        <v>452</v>
      </c>
      <c r="BV369" s="13"/>
      <c r="BW369" s="13"/>
      <c r="BX369" s="38"/>
      <c r="BY369" s="12"/>
      <c r="BZ369" s="13"/>
      <c r="CA369" s="13"/>
      <c r="CB369" s="14"/>
      <c r="CC369" s="26" t="s">
        <v>452</v>
      </c>
      <c r="CD369" s="13"/>
      <c r="CE369" s="13"/>
      <c r="CF369" s="38"/>
      <c r="CG369" s="12"/>
      <c r="CH369" s="13"/>
      <c r="CI369" s="13"/>
      <c r="CJ369" s="14"/>
      <c r="CK369" s="26" t="s">
        <v>452</v>
      </c>
      <c r="CL369" s="13"/>
      <c r="CM369" s="13"/>
      <c r="CN369" s="38"/>
      <c r="CO369" s="12"/>
      <c r="CP369" s="13"/>
      <c r="CQ369" s="13"/>
      <c r="CR369" s="14"/>
      <c r="CS369" s="26" t="s">
        <v>452</v>
      </c>
      <c r="CT369" s="13"/>
      <c r="CU369" s="13"/>
      <c r="CV369" s="38"/>
      <c r="CW369" s="12"/>
      <c r="CX369" s="13"/>
      <c r="CY369" s="13"/>
      <c r="CZ369" s="14"/>
      <c r="DA369" s="26" t="s">
        <v>452</v>
      </c>
      <c r="DB369" s="13"/>
      <c r="DC369" s="13"/>
      <c r="DD369" s="38"/>
      <c r="DE369" s="12"/>
      <c r="DF369" s="13"/>
      <c r="DG369" s="13"/>
      <c r="DH369" s="14"/>
      <c r="DI369" s="26" t="s">
        <v>452</v>
      </c>
      <c r="DJ369" s="13"/>
      <c r="DK369" s="13"/>
      <c r="DL369" s="38"/>
      <c r="DM369" s="12"/>
      <c r="DN369" s="13"/>
      <c r="DO369" s="13"/>
      <c r="DP369" s="14"/>
      <c r="DQ369" s="26" t="s">
        <v>452</v>
      </c>
      <c r="DR369" s="13"/>
      <c r="DS369" s="13"/>
      <c r="DT369" s="38"/>
      <c r="DU369" s="12"/>
      <c r="DV369" s="13"/>
      <c r="DW369" s="13"/>
      <c r="DX369" s="14"/>
      <c r="DY369" s="26" t="s">
        <v>452</v>
      </c>
      <c r="DZ369" s="13"/>
      <c r="EA369" s="13"/>
      <c r="EB369" s="38"/>
      <c r="EC369" s="12"/>
      <c r="ED369" s="13"/>
      <c r="EE369" s="13"/>
      <c r="EF369" s="14"/>
      <c r="EG369" s="26" t="s">
        <v>452</v>
      </c>
      <c r="EH369" s="13"/>
      <c r="EI369" s="13"/>
      <c r="EJ369" s="38"/>
      <c r="EK369" s="12"/>
      <c r="EL369" s="13"/>
      <c r="EM369" s="13"/>
      <c r="EN369" s="14"/>
      <c r="EO369" s="26" t="s">
        <v>452</v>
      </c>
      <c r="EP369" s="13"/>
      <c r="EQ369" s="13"/>
      <c r="ER369" s="38"/>
      <c r="ES369" s="12"/>
      <c r="ET369" s="13"/>
      <c r="EU369" s="13"/>
      <c r="EV369" s="14"/>
      <c r="EW369" s="26" t="s">
        <v>452</v>
      </c>
      <c r="EX369" s="13"/>
      <c r="EY369" s="13"/>
      <c r="EZ369" s="38"/>
      <c r="FA369" s="12"/>
      <c r="FB369" s="13"/>
      <c r="FC369" s="13"/>
      <c r="FD369" s="14"/>
      <c r="FE369" s="26" t="s">
        <v>452</v>
      </c>
      <c r="FF369" s="13"/>
      <c r="FG369" s="13"/>
      <c r="FH369" s="38"/>
      <c r="FI369" s="12"/>
      <c r="FJ369" s="13"/>
      <c r="FK369" s="13"/>
      <c r="FL369" s="14"/>
      <c r="FM369" s="26" t="s">
        <v>452</v>
      </c>
      <c r="FN369" s="13"/>
      <c r="FO369" s="13"/>
      <c r="FP369" s="38"/>
      <c r="FQ369" s="12"/>
      <c r="FR369" s="13"/>
      <c r="FS369" s="13"/>
      <c r="FT369" s="14"/>
      <c r="FU369" s="26" t="s">
        <v>452</v>
      </c>
      <c r="FV369" s="13"/>
      <c r="FW369" s="13"/>
      <c r="FX369" s="38"/>
      <c r="FY369" s="12"/>
      <c r="FZ369" s="13"/>
      <c r="GA369" s="13"/>
      <c r="GB369" s="14"/>
      <c r="GC369" s="26" t="s">
        <v>452</v>
      </c>
      <c r="GD369" s="13"/>
      <c r="GE369" s="13"/>
      <c r="GF369" s="38"/>
      <c r="GG369" s="12"/>
      <c r="GH369" s="13"/>
      <c r="GI369" s="13"/>
      <c r="GJ369" s="14"/>
      <c r="GK369" s="26" t="s">
        <v>452</v>
      </c>
      <c r="GL369" s="13"/>
      <c r="GM369" s="13"/>
      <c r="GN369" s="38"/>
      <c r="GO369" s="12"/>
      <c r="GP369" s="13"/>
      <c r="GQ369" s="13"/>
      <c r="GR369" s="14"/>
      <c r="GS369" s="26" t="s">
        <v>452</v>
      </c>
      <c r="GT369" s="13"/>
      <c r="GU369" s="13"/>
      <c r="GV369" s="38"/>
      <c r="GW369" s="12"/>
      <c r="GX369" s="13"/>
      <c r="GY369" s="13"/>
      <c r="GZ369" s="14"/>
      <c r="HA369" s="26" t="s">
        <v>452</v>
      </c>
      <c r="HB369" s="13"/>
      <c r="HC369" s="13"/>
      <c r="HD369" s="38"/>
      <c r="HE369" s="12"/>
      <c r="HF369" s="13"/>
      <c r="HG369" s="13"/>
      <c r="HH369" s="14"/>
      <c r="HI369" s="26" t="s">
        <v>452</v>
      </c>
      <c r="HJ369" s="13"/>
      <c r="HK369" s="13"/>
      <c r="HL369" s="38"/>
      <c r="HM369" s="12"/>
      <c r="HN369" s="13"/>
      <c r="HO369" s="13"/>
      <c r="HP369" s="14"/>
      <c r="HQ369" s="26" t="s">
        <v>452</v>
      </c>
      <c r="HR369" s="13"/>
      <c r="HS369" s="13"/>
      <c r="HT369" s="38"/>
      <c r="HU369" s="12"/>
      <c r="HV369" s="13"/>
      <c r="HW369" s="13"/>
      <c r="HX369" s="14"/>
      <c r="HY369" s="26" t="s">
        <v>452</v>
      </c>
      <c r="HZ369" s="13"/>
      <c r="IA369" s="13"/>
      <c r="IB369" s="38"/>
      <c r="IC369" s="12"/>
      <c r="ID369" s="13"/>
      <c r="IE369" s="13"/>
      <c r="IF369" s="14"/>
      <c r="IG369" s="26" t="s">
        <v>452</v>
      </c>
      <c r="IH369" s="13"/>
      <c r="II369" s="13"/>
      <c r="IJ369" s="38"/>
      <c r="IK369" s="12"/>
      <c r="IL369" s="13"/>
      <c r="IM369" s="13"/>
      <c r="IN369" s="14"/>
      <c r="IO369" s="26" t="s">
        <v>452</v>
      </c>
      <c r="IP369" s="13"/>
      <c r="IQ369" s="13"/>
      <c r="IR369" s="38"/>
      <c r="IS369" s="12"/>
      <c r="IT369" s="13"/>
      <c r="IU369" s="13"/>
      <c r="IV369" s="14"/>
    </row>
    <row r="370" customFormat="false" ht="14.4" hidden="false" customHeight="false" outlineLevel="0" collapsed="false">
      <c r="A370" s="26" t="s">
        <v>453</v>
      </c>
      <c r="B370" s="11" t="s">
        <v>413</v>
      </c>
      <c r="C370" s="11" t="s">
        <v>61</v>
      </c>
      <c r="D370" s="38" t="s">
        <v>165</v>
      </c>
      <c r="E370" s="12" t="s">
        <v>27</v>
      </c>
      <c r="F370" s="13" t="s">
        <v>414</v>
      </c>
      <c r="G370" s="13"/>
      <c r="H370" s="14"/>
      <c r="I370" s="26" t="s">
        <v>453</v>
      </c>
      <c r="J370" s="13" t="s">
        <v>413</v>
      </c>
      <c r="K370" s="13" t="s">
        <v>61</v>
      </c>
      <c r="L370" s="38" t="s">
        <v>165</v>
      </c>
      <c r="M370" s="12" t="s">
        <v>27</v>
      </c>
      <c r="N370" s="13" t="s">
        <v>414</v>
      </c>
      <c r="O370" s="13"/>
      <c r="P370" s="14"/>
      <c r="Q370" s="26" t="s">
        <v>453</v>
      </c>
      <c r="R370" s="13" t="s">
        <v>413</v>
      </c>
      <c r="S370" s="13" t="s">
        <v>61</v>
      </c>
      <c r="T370" s="38" t="s">
        <v>165</v>
      </c>
      <c r="U370" s="12" t="s">
        <v>27</v>
      </c>
      <c r="V370" s="13" t="s">
        <v>414</v>
      </c>
      <c r="W370" s="13"/>
      <c r="X370" s="14"/>
      <c r="Y370" s="26" t="s">
        <v>453</v>
      </c>
      <c r="Z370" s="13" t="s">
        <v>413</v>
      </c>
      <c r="AA370" s="13" t="s">
        <v>61</v>
      </c>
      <c r="AB370" s="38" t="s">
        <v>165</v>
      </c>
      <c r="AC370" s="12" t="s">
        <v>27</v>
      </c>
      <c r="AD370" s="13" t="s">
        <v>414</v>
      </c>
      <c r="AE370" s="13"/>
      <c r="AF370" s="14"/>
      <c r="AG370" s="26" t="s">
        <v>453</v>
      </c>
      <c r="AH370" s="13" t="s">
        <v>413</v>
      </c>
      <c r="AI370" s="13" t="s">
        <v>61</v>
      </c>
      <c r="AJ370" s="38" t="s">
        <v>165</v>
      </c>
      <c r="AK370" s="12" t="s">
        <v>27</v>
      </c>
      <c r="AL370" s="13" t="s">
        <v>414</v>
      </c>
      <c r="AM370" s="13"/>
      <c r="AN370" s="14"/>
      <c r="AO370" s="26" t="s">
        <v>453</v>
      </c>
      <c r="AP370" s="13" t="s">
        <v>413</v>
      </c>
      <c r="AQ370" s="13" t="s">
        <v>61</v>
      </c>
      <c r="AR370" s="38" t="s">
        <v>165</v>
      </c>
      <c r="AS370" s="12" t="s">
        <v>27</v>
      </c>
      <c r="AT370" s="13" t="s">
        <v>414</v>
      </c>
      <c r="AU370" s="13"/>
      <c r="AV370" s="14"/>
      <c r="AW370" s="26" t="s">
        <v>453</v>
      </c>
      <c r="AX370" s="13" t="s">
        <v>413</v>
      </c>
      <c r="AY370" s="13" t="s">
        <v>61</v>
      </c>
      <c r="AZ370" s="38" t="s">
        <v>165</v>
      </c>
      <c r="BA370" s="12" t="s">
        <v>27</v>
      </c>
      <c r="BB370" s="13" t="s">
        <v>414</v>
      </c>
      <c r="BC370" s="13"/>
      <c r="BD370" s="14"/>
      <c r="BE370" s="26" t="s">
        <v>453</v>
      </c>
      <c r="BF370" s="13" t="s">
        <v>413</v>
      </c>
      <c r="BG370" s="13" t="s">
        <v>61</v>
      </c>
      <c r="BH370" s="38" t="s">
        <v>165</v>
      </c>
      <c r="BI370" s="12" t="s">
        <v>27</v>
      </c>
      <c r="BJ370" s="13" t="s">
        <v>414</v>
      </c>
      <c r="BK370" s="13"/>
      <c r="BL370" s="14"/>
      <c r="BM370" s="26" t="s">
        <v>453</v>
      </c>
      <c r="BN370" s="13" t="s">
        <v>413</v>
      </c>
      <c r="BO370" s="13" t="s">
        <v>61</v>
      </c>
      <c r="BP370" s="38" t="s">
        <v>165</v>
      </c>
      <c r="BQ370" s="12" t="s">
        <v>27</v>
      </c>
      <c r="BR370" s="13" t="s">
        <v>414</v>
      </c>
      <c r="BS370" s="13"/>
      <c r="BT370" s="14"/>
      <c r="BU370" s="26" t="s">
        <v>453</v>
      </c>
      <c r="BV370" s="13" t="s">
        <v>413</v>
      </c>
      <c r="BW370" s="13" t="s">
        <v>61</v>
      </c>
      <c r="BX370" s="38" t="s">
        <v>165</v>
      </c>
      <c r="BY370" s="12" t="s">
        <v>27</v>
      </c>
      <c r="BZ370" s="13" t="s">
        <v>414</v>
      </c>
      <c r="CA370" s="13"/>
      <c r="CB370" s="14"/>
      <c r="CC370" s="26" t="s">
        <v>453</v>
      </c>
      <c r="CD370" s="13" t="s">
        <v>413</v>
      </c>
      <c r="CE370" s="13" t="s">
        <v>61</v>
      </c>
      <c r="CF370" s="38" t="s">
        <v>165</v>
      </c>
      <c r="CG370" s="12" t="s">
        <v>27</v>
      </c>
      <c r="CH370" s="13" t="s">
        <v>414</v>
      </c>
      <c r="CI370" s="13"/>
      <c r="CJ370" s="14"/>
      <c r="CK370" s="26" t="s">
        <v>453</v>
      </c>
      <c r="CL370" s="13" t="s">
        <v>413</v>
      </c>
      <c r="CM370" s="13" t="s">
        <v>61</v>
      </c>
      <c r="CN370" s="38" t="s">
        <v>165</v>
      </c>
      <c r="CO370" s="12" t="s">
        <v>27</v>
      </c>
      <c r="CP370" s="13" t="s">
        <v>414</v>
      </c>
      <c r="CQ370" s="13"/>
      <c r="CR370" s="14"/>
      <c r="CS370" s="26" t="s">
        <v>453</v>
      </c>
      <c r="CT370" s="13" t="s">
        <v>413</v>
      </c>
      <c r="CU370" s="13" t="s">
        <v>61</v>
      </c>
      <c r="CV370" s="38" t="s">
        <v>165</v>
      </c>
      <c r="CW370" s="12" t="s">
        <v>27</v>
      </c>
      <c r="CX370" s="13" t="s">
        <v>414</v>
      </c>
      <c r="CY370" s="13"/>
      <c r="CZ370" s="14"/>
      <c r="DA370" s="26" t="s">
        <v>453</v>
      </c>
      <c r="DB370" s="13" t="s">
        <v>413</v>
      </c>
      <c r="DC370" s="13" t="s">
        <v>61</v>
      </c>
      <c r="DD370" s="38" t="s">
        <v>165</v>
      </c>
      <c r="DE370" s="12" t="s">
        <v>27</v>
      </c>
      <c r="DF370" s="13" t="s">
        <v>414</v>
      </c>
      <c r="DG370" s="13"/>
      <c r="DH370" s="14"/>
      <c r="DI370" s="26" t="s">
        <v>453</v>
      </c>
      <c r="DJ370" s="13" t="s">
        <v>413</v>
      </c>
      <c r="DK370" s="13" t="s">
        <v>61</v>
      </c>
      <c r="DL370" s="38" t="s">
        <v>165</v>
      </c>
      <c r="DM370" s="12" t="s">
        <v>27</v>
      </c>
      <c r="DN370" s="13" t="s">
        <v>414</v>
      </c>
      <c r="DO370" s="13"/>
      <c r="DP370" s="14"/>
      <c r="DQ370" s="26" t="s">
        <v>453</v>
      </c>
      <c r="DR370" s="13" t="s">
        <v>413</v>
      </c>
      <c r="DS370" s="13" t="s">
        <v>61</v>
      </c>
      <c r="DT370" s="38" t="s">
        <v>165</v>
      </c>
      <c r="DU370" s="12" t="s">
        <v>27</v>
      </c>
      <c r="DV370" s="13" t="s">
        <v>414</v>
      </c>
      <c r="DW370" s="13"/>
      <c r="DX370" s="14"/>
      <c r="DY370" s="26" t="s">
        <v>453</v>
      </c>
      <c r="DZ370" s="13" t="s">
        <v>413</v>
      </c>
      <c r="EA370" s="13" t="s">
        <v>61</v>
      </c>
      <c r="EB370" s="38" t="s">
        <v>165</v>
      </c>
      <c r="EC370" s="12" t="s">
        <v>27</v>
      </c>
      <c r="ED370" s="13" t="s">
        <v>414</v>
      </c>
      <c r="EE370" s="13"/>
      <c r="EF370" s="14"/>
      <c r="EG370" s="26" t="s">
        <v>453</v>
      </c>
      <c r="EH370" s="13" t="s">
        <v>413</v>
      </c>
      <c r="EI370" s="13" t="s">
        <v>61</v>
      </c>
      <c r="EJ370" s="38" t="s">
        <v>165</v>
      </c>
      <c r="EK370" s="12" t="s">
        <v>27</v>
      </c>
      <c r="EL370" s="13" t="s">
        <v>414</v>
      </c>
      <c r="EM370" s="13"/>
      <c r="EN370" s="14"/>
      <c r="EO370" s="26" t="s">
        <v>453</v>
      </c>
      <c r="EP370" s="13" t="s">
        <v>413</v>
      </c>
      <c r="EQ370" s="13" t="s">
        <v>61</v>
      </c>
      <c r="ER370" s="38" t="s">
        <v>165</v>
      </c>
      <c r="ES370" s="12" t="s">
        <v>27</v>
      </c>
      <c r="ET370" s="13" t="s">
        <v>414</v>
      </c>
      <c r="EU370" s="13"/>
      <c r="EV370" s="14"/>
      <c r="EW370" s="26" t="s">
        <v>453</v>
      </c>
      <c r="EX370" s="13" t="s">
        <v>413</v>
      </c>
      <c r="EY370" s="13" t="s">
        <v>61</v>
      </c>
      <c r="EZ370" s="38" t="s">
        <v>165</v>
      </c>
      <c r="FA370" s="12" t="s">
        <v>27</v>
      </c>
      <c r="FB370" s="13" t="s">
        <v>414</v>
      </c>
      <c r="FC370" s="13"/>
      <c r="FD370" s="14"/>
      <c r="FE370" s="26" t="s">
        <v>453</v>
      </c>
      <c r="FF370" s="13" t="s">
        <v>413</v>
      </c>
      <c r="FG370" s="13" t="s">
        <v>61</v>
      </c>
      <c r="FH370" s="38" t="s">
        <v>165</v>
      </c>
      <c r="FI370" s="12" t="s">
        <v>27</v>
      </c>
      <c r="FJ370" s="13" t="s">
        <v>414</v>
      </c>
      <c r="FK370" s="13"/>
      <c r="FL370" s="14"/>
      <c r="FM370" s="26" t="s">
        <v>453</v>
      </c>
      <c r="FN370" s="13" t="s">
        <v>413</v>
      </c>
      <c r="FO370" s="13" t="s">
        <v>61</v>
      </c>
      <c r="FP370" s="38" t="s">
        <v>165</v>
      </c>
      <c r="FQ370" s="12" t="s">
        <v>27</v>
      </c>
      <c r="FR370" s="13" t="s">
        <v>414</v>
      </c>
      <c r="FS370" s="13"/>
      <c r="FT370" s="14"/>
      <c r="FU370" s="26" t="s">
        <v>453</v>
      </c>
      <c r="FV370" s="13" t="s">
        <v>413</v>
      </c>
      <c r="FW370" s="13" t="s">
        <v>61</v>
      </c>
      <c r="FX370" s="38" t="s">
        <v>165</v>
      </c>
      <c r="FY370" s="12" t="s">
        <v>27</v>
      </c>
      <c r="FZ370" s="13" t="s">
        <v>414</v>
      </c>
      <c r="GA370" s="13"/>
      <c r="GB370" s="14"/>
      <c r="GC370" s="26" t="s">
        <v>453</v>
      </c>
      <c r="GD370" s="13" t="s">
        <v>413</v>
      </c>
      <c r="GE370" s="13" t="s">
        <v>61</v>
      </c>
      <c r="GF370" s="38" t="s">
        <v>165</v>
      </c>
      <c r="GG370" s="12" t="s">
        <v>27</v>
      </c>
      <c r="GH370" s="13" t="s">
        <v>414</v>
      </c>
      <c r="GI370" s="13"/>
      <c r="GJ370" s="14"/>
      <c r="GK370" s="26" t="s">
        <v>453</v>
      </c>
      <c r="GL370" s="13" t="s">
        <v>413</v>
      </c>
      <c r="GM370" s="13" t="s">
        <v>61</v>
      </c>
      <c r="GN370" s="38" t="s">
        <v>165</v>
      </c>
      <c r="GO370" s="12" t="s">
        <v>27</v>
      </c>
      <c r="GP370" s="13" t="s">
        <v>414</v>
      </c>
      <c r="GQ370" s="13"/>
      <c r="GR370" s="14"/>
      <c r="GS370" s="26" t="s">
        <v>453</v>
      </c>
      <c r="GT370" s="13" t="s">
        <v>413</v>
      </c>
      <c r="GU370" s="13" t="s">
        <v>61</v>
      </c>
      <c r="GV370" s="38" t="s">
        <v>165</v>
      </c>
      <c r="GW370" s="12" t="s">
        <v>27</v>
      </c>
      <c r="GX370" s="13" t="s">
        <v>414</v>
      </c>
      <c r="GY370" s="13"/>
      <c r="GZ370" s="14"/>
      <c r="HA370" s="26" t="s">
        <v>453</v>
      </c>
      <c r="HB370" s="13" t="s">
        <v>413</v>
      </c>
      <c r="HC370" s="13" t="s">
        <v>61</v>
      </c>
      <c r="HD370" s="38" t="s">
        <v>165</v>
      </c>
      <c r="HE370" s="12" t="s">
        <v>27</v>
      </c>
      <c r="HF370" s="13" t="s">
        <v>414</v>
      </c>
      <c r="HG370" s="13"/>
      <c r="HH370" s="14"/>
      <c r="HI370" s="26" t="s">
        <v>453</v>
      </c>
      <c r="HJ370" s="13" t="s">
        <v>413</v>
      </c>
      <c r="HK370" s="13" t="s">
        <v>61</v>
      </c>
      <c r="HL370" s="38" t="s">
        <v>165</v>
      </c>
      <c r="HM370" s="12" t="s">
        <v>27</v>
      </c>
      <c r="HN370" s="13" t="s">
        <v>414</v>
      </c>
      <c r="HO370" s="13"/>
      <c r="HP370" s="14"/>
      <c r="HQ370" s="26" t="s">
        <v>453</v>
      </c>
      <c r="HR370" s="13" t="s">
        <v>413</v>
      </c>
      <c r="HS370" s="13" t="s">
        <v>61</v>
      </c>
      <c r="HT370" s="38" t="s">
        <v>165</v>
      </c>
      <c r="HU370" s="12" t="s">
        <v>27</v>
      </c>
      <c r="HV370" s="13" t="s">
        <v>414</v>
      </c>
      <c r="HW370" s="13"/>
      <c r="HX370" s="14"/>
      <c r="HY370" s="26" t="s">
        <v>453</v>
      </c>
      <c r="HZ370" s="13" t="s">
        <v>413</v>
      </c>
      <c r="IA370" s="13" t="s">
        <v>61</v>
      </c>
      <c r="IB370" s="38" t="s">
        <v>165</v>
      </c>
      <c r="IC370" s="12" t="s">
        <v>27</v>
      </c>
      <c r="ID370" s="13" t="s">
        <v>414</v>
      </c>
      <c r="IE370" s="13"/>
      <c r="IF370" s="14"/>
      <c r="IG370" s="26" t="s">
        <v>453</v>
      </c>
      <c r="IH370" s="13" t="s">
        <v>413</v>
      </c>
      <c r="II370" s="13" t="s">
        <v>61</v>
      </c>
      <c r="IJ370" s="38" t="s">
        <v>165</v>
      </c>
      <c r="IK370" s="12" t="s">
        <v>27</v>
      </c>
      <c r="IL370" s="13" t="s">
        <v>414</v>
      </c>
      <c r="IM370" s="13"/>
      <c r="IN370" s="14"/>
      <c r="IO370" s="26" t="s">
        <v>453</v>
      </c>
      <c r="IP370" s="13" t="s">
        <v>413</v>
      </c>
      <c r="IQ370" s="13" t="s">
        <v>61</v>
      </c>
      <c r="IR370" s="38" t="s">
        <v>165</v>
      </c>
      <c r="IS370" s="12" t="s">
        <v>27</v>
      </c>
      <c r="IT370" s="13" t="s">
        <v>414</v>
      </c>
      <c r="IU370" s="13"/>
      <c r="IV370" s="14"/>
    </row>
    <row r="371" customFormat="false" ht="14.4" hidden="false" customHeight="false" outlineLevel="0" collapsed="false">
      <c r="A371" s="26" t="s">
        <v>454</v>
      </c>
      <c r="B371" s="11" t="s">
        <v>416</v>
      </c>
      <c r="C371" s="11" t="s">
        <v>61</v>
      </c>
      <c r="D371" s="38" t="s">
        <v>165</v>
      </c>
      <c r="E371" s="12" t="s">
        <v>27</v>
      </c>
      <c r="F371" s="13" t="s">
        <v>417</v>
      </c>
      <c r="G371" s="13"/>
      <c r="H371" s="14"/>
      <c r="I371" s="26" t="s">
        <v>454</v>
      </c>
      <c r="J371" s="13" t="s">
        <v>416</v>
      </c>
      <c r="K371" s="13" t="s">
        <v>61</v>
      </c>
      <c r="L371" s="38" t="s">
        <v>165</v>
      </c>
      <c r="M371" s="12" t="s">
        <v>27</v>
      </c>
      <c r="N371" s="13" t="s">
        <v>417</v>
      </c>
      <c r="O371" s="13"/>
      <c r="P371" s="14"/>
      <c r="Q371" s="26" t="s">
        <v>454</v>
      </c>
      <c r="R371" s="13" t="s">
        <v>416</v>
      </c>
      <c r="S371" s="13" t="s">
        <v>61</v>
      </c>
      <c r="T371" s="38" t="s">
        <v>165</v>
      </c>
      <c r="U371" s="12" t="s">
        <v>27</v>
      </c>
      <c r="V371" s="13" t="s">
        <v>417</v>
      </c>
      <c r="W371" s="13"/>
      <c r="X371" s="14"/>
      <c r="Y371" s="26" t="s">
        <v>454</v>
      </c>
      <c r="Z371" s="13" t="s">
        <v>416</v>
      </c>
      <c r="AA371" s="13" t="s">
        <v>61</v>
      </c>
      <c r="AB371" s="38" t="s">
        <v>165</v>
      </c>
      <c r="AC371" s="12" t="s">
        <v>27</v>
      </c>
      <c r="AD371" s="13" t="s">
        <v>417</v>
      </c>
      <c r="AE371" s="13"/>
      <c r="AF371" s="14"/>
      <c r="AG371" s="26" t="s">
        <v>454</v>
      </c>
      <c r="AH371" s="13" t="s">
        <v>416</v>
      </c>
      <c r="AI371" s="13" t="s">
        <v>61</v>
      </c>
      <c r="AJ371" s="38" t="s">
        <v>165</v>
      </c>
      <c r="AK371" s="12" t="s">
        <v>27</v>
      </c>
      <c r="AL371" s="13" t="s">
        <v>417</v>
      </c>
      <c r="AM371" s="13"/>
      <c r="AN371" s="14"/>
      <c r="AO371" s="26" t="s">
        <v>454</v>
      </c>
      <c r="AP371" s="13" t="s">
        <v>416</v>
      </c>
      <c r="AQ371" s="13" t="s">
        <v>61</v>
      </c>
      <c r="AR371" s="38" t="s">
        <v>165</v>
      </c>
      <c r="AS371" s="12" t="s">
        <v>27</v>
      </c>
      <c r="AT371" s="13" t="s">
        <v>417</v>
      </c>
      <c r="AU371" s="13"/>
      <c r="AV371" s="14"/>
      <c r="AW371" s="26" t="s">
        <v>454</v>
      </c>
      <c r="AX371" s="13" t="s">
        <v>416</v>
      </c>
      <c r="AY371" s="13" t="s">
        <v>61</v>
      </c>
      <c r="AZ371" s="38" t="s">
        <v>165</v>
      </c>
      <c r="BA371" s="12" t="s">
        <v>27</v>
      </c>
      <c r="BB371" s="13" t="s">
        <v>417</v>
      </c>
      <c r="BC371" s="13"/>
      <c r="BD371" s="14"/>
      <c r="BE371" s="26" t="s">
        <v>454</v>
      </c>
      <c r="BF371" s="13" t="s">
        <v>416</v>
      </c>
      <c r="BG371" s="13" t="s">
        <v>61</v>
      </c>
      <c r="BH371" s="38" t="s">
        <v>165</v>
      </c>
      <c r="BI371" s="12" t="s">
        <v>27</v>
      </c>
      <c r="BJ371" s="13" t="s">
        <v>417</v>
      </c>
      <c r="BK371" s="13"/>
      <c r="BL371" s="14"/>
      <c r="BM371" s="26" t="s">
        <v>454</v>
      </c>
      <c r="BN371" s="13" t="s">
        <v>416</v>
      </c>
      <c r="BO371" s="13" t="s">
        <v>61</v>
      </c>
      <c r="BP371" s="38" t="s">
        <v>165</v>
      </c>
      <c r="BQ371" s="12" t="s">
        <v>27</v>
      </c>
      <c r="BR371" s="13" t="s">
        <v>417</v>
      </c>
      <c r="BS371" s="13"/>
      <c r="BT371" s="14"/>
      <c r="BU371" s="26" t="s">
        <v>454</v>
      </c>
      <c r="BV371" s="13" t="s">
        <v>416</v>
      </c>
      <c r="BW371" s="13" t="s">
        <v>61</v>
      </c>
      <c r="BX371" s="38" t="s">
        <v>165</v>
      </c>
      <c r="BY371" s="12" t="s">
        <v>27</v>
      </c>
      <c r="BZ371" s="13" t="s">
        <v>417</v>
      </c>
      <c r="CA371" s="13"/>
      <c r="CB371" s="14"/>
      <c r="CC371" s="26" t="s">
        <v>454</v>
      </c>
      <c r="CD371" s="13" t="s">
        <v>416</v>
      </c>
      <c r="CE371" s="13" t="s">
        <v>61</v>
      </c>
      <c r="CF371" s="38" t="s">
        <v>165</v>
      </c>
      <c r="CG371" s="12" t="s">
        <v>27</v>
      </c>
      <c r="CH371" s="13" t="s">
        <v>417</v>
      </c>
      <c r="CI371" s="13"/>
      <c r="CJ371" s="14"/>
      <c r="CK371" s="26" t="s">
        <v>454</v>
      </c>
      <c r="CL371" s="13" t="s">
        <v>416</v>
      </c>
      <c r="CM371" s="13" t="s">
        <v>61</v>
      </c>
      <c r="CN371" s="38" t="s">
        <v>165</v>
      </c>
      <c r="CO371" s="12" t="s">
        <v>27</v>
      </c>
      <c r="CP371" s="13" t="s">
        <v>417</v>
      </c>
      <c r="CQ371" s="13"/>
      <c r="CR371" s="14"/>
      <c r="CS371" s="26" t="s">
        <v>454</v>
      </c>
      <c r="CT371" s="13" t="s">
        <v>416</v>
      </c>
      <c r="CU371" s="13" t="s">
        <v>61</v>
      </c>
      <c r="CV371" s="38" t="s">
        <v>165</v>
      </c>
      <c r="CW371" s="12" t="s">
        <v>27</v>
      </c>
      <c r="CX371" s="13" t="s">
        <v>417</v>
      </c>
      <c r="CY371" s="13"/>
      <c r="CZ371" s="14"/>
      <c r="DA371" s="26" t="s">
        <v>454</v>
      </c>
      <c r="DB371" s="13" t="s">
        <v>416</v>
      </c>
      <c r="DC371" s="13" t="s">
        <v>61</v>
      </c>
      <c r="DD371" s="38" t="s">
        <v>165</v>
      </c>
      <c r="DE371" s="12" t="s">
        <v>27</v>
      </c>
      <c r="DF371" s="13" t="s">
        <v>417</v>
      </c>
      <c r="DG371" s="13"/>
      <c r="DH371" s="14"/>
      <c r="DI371" s="26" t="s">
        <v>454</v>
      </c>
      <c r="DJ371" s="13" t="s">
        <v>416</v>
      </c>
      <c r="DK371" s="13" t="s">
        <v>61</v>
      </c>
      <c r="DL371" s="38" t="s">
        <v>165</v>
      </c>
      <c r="DM371" s="12" t="s">
        <v>27</v>
      </c>
      <c r="DN371" s="13" t="s">
        <v>417</v>
      </c>
      <c r="DO371" s="13"/>
      <c r="DP371" s="14"/>
      <c r="DQ371" s="26" t="s">
        <v>454</v>
      </c>
      <c r="DR371" s="13" t="s">
        <v>416</v>
      </c>
      <c r="DS371" s="13" t="s">
        <v>61</v>
      </c>
      <c r="DT371" s="38" t="s">
        <v>165</v>
      </c>
      <c r="DU371" s="12" t="s">
        <v>27</v>
      </c>
      <c r="DV371" s="13" t="s">
        <v>417</v>
      </c>
      <c r="DW371" s="13"/>
      <c r="DX371" s="14"/>
      <c r="DY371" s="26" t="s">
        <v>454</v>
      </c>
      <c r="DZ371" s="13" t="s">
        <v>416</v>
      </c>
      <c r="EA371" s="13" t="s">
        <v>61</v>
      </c>
      <c r="EB371" s="38" t="s">
        <v>165</v>
      </c>
      <c r="EC371" s="12" t="s">
        <v>27</v>
      </c>
      <c r="ED371" s="13" t="s">
        <v>417</v>
      </c>
      <c r="EE371" s="13"/>
      <c r="EF371" s="14"/>
      <c r="EG371" s="26" t="s">
        <v>454</v>
      </c>
      <c r="EH371" s="13" t="s">
        <v>416</v>
      </c>
      <c r="EI371" s="13" t="s">
        <v>61</v>
      </c>
      <c r="EJ371" s="38" t="s">
        <v>165</v>
      </c>
      <c r="EK371" s="12" t="s">
        <v>27</v>
      </c>
      <c r="EL371" s="13" t="s">
        <v>417</v>
      </c>
      <c r="EM371" s="13"/>
      <c r="EN371" s="14"/>
      <c r="EO371" s="26" t="s">
        <v>454</v>
      </c>
      <c r="EP371" s="13" t="s">
        <v>416</v>
      </c>
      <c r="EQ371" s="13" t="s">
        <v>61</v>
      </c>
      <c r="ER371" s="38" t="s">
        <v>165</v>
      </c>
      <c r="ES371" s="12" t="s">
        <v>27</v>
      </c>
      <c r="ET371" s="13" t="s">
        <v>417</v>
      </c>
      <c r="EU371" s="13"/>
      <c r="EV371" s="14"/>
      <c r="EW371" s="26" t="s">
        <v>454</v>
      </c>
      <c r="EX371" s="13" t="s">
        <v>416</v>
      </c>
      <c r="EY371" s="13" t="s">
        <v>61</v>
      </c>
      <c r="EZ371" s="38" t="s">
        <v>165</v>
      </c>
      <c r="FA371" s="12" t="s">
        <v>27</v>
      </c>
      <c r="FB371" s="13" t="s">
        <v>417</v>
      </c>
      <c r="FC371" s="13"/>
      <c r="FD371" s="14"/>
      <c r="FE371" s="26" t="s">
        <v>454</v>
      </c>
      <c r="FF371" s="13" t="s">
        <v>416</v>
      </c>
      <c r="FG371" s="13" t="s">
        <v>61</v>
      </c>
      <c r="FH371" s="38" t="s">
        <v>165</v>
      </c>
      <c r="FI371" s="12" t="s">
        <v>27</v>
      </c>
      <c r="FJ371" s="13" t="s">
        <v>417</v>
      </c>
      <c r="FK371" s="13"/>
      <c r="FL371" s="14"/>
      <c r="FM371" s="26" t="s">
        <v>454</v>
      </c>
      <c r="FN371" s="13" t="s">
        <v>416</v>
      </c>
      <c r="FO371" s="13" t="s">
        <v>61</v>
      </c>
      <c r="FP371" s="38" t="s">
        <v>165</v>
      </c>
      <c r="FQ371" s="12" t="s">
        <v>27</v>
      </c>
      <c r="FR371" s="13" t="s">
        <v>417</v>
      </c>
      <c r="FS371" s="13"/>
      <c r="FT371" s="14"/>
      <c r="FU371" s="26" t="s">
        <v>454</v>
      </c>
      <c r="FV371" s="13" t="s">
        <v>416</v>
      </c>
      <c r="FW371" s="13" t="s">
        <v>61</v>
      </c>
      <c r="FX371" s="38" t="s">
        <v>165</v>
      </c>
      <c r="FY371" s="12" t="s">
        <v>27</v>
      </c>
      <c r="FZ371" s="13" t="s">
        <v>417</v>
      </c>
      <c r="GA371" s="13"/>
      <c r="GB371" s="14"/>
      <c r="GC371" s="26" t="s">
        <v>454</v>
      </c>
      <c r="GD371" s="13" t="s">
        <v>416</v>
      </c>
      <c r="GE371" s="13" t="s">
        <v>61</v>
      </c>
      <c r="GF371" s="38" t="s">
        <v>165</v>
      </c>
      <c r="GG371" s="12" t="s">
        <v>27</v>
      </c>
      <c r="GH371" s="13" t="s">
        <v>417</v>
      </c>
      <c r="GI371" s="13"/>
      <c r="GJ371" s="14"/>
      <c r="GK371" s="26" t="s">
        <v>454</v>
      </c>
      <c r="GL371" s="13" t="s">
        <v>416</v>
      </c>
      <c r="GM371" s="13" t="s">
        <v>61</v>
      </c>
      <c r="GN371" s="38" t="s">
        <v>165</v>
      </c>
      <c r="GO371" s="12" t="s">
        <v>27</v>
      </c>
      <c r="GP371" s="13" t="s">
        <v>417</v>
      </c>
      <c r="GQ371" s="13"/>
      <c r="GR371" s="14"/>
      <c r="GS371" s="26" t="s">
        <v>454</v>
      </c>
      <c r="GT371" s="13" t="s">
        <v>416</v>
      </c>
      <c r="GU371" s="13" t="s">
        <v>61</v>
      </c>
      <c r="GV371" s="38" t="s">
        <v>165</v>
      </c>
      <c r="GW371" s="12" t="s">
        <v>27</v>
      </c>
      <c r="GX371" s="13" t="s">
        <v>417</v>
      </c>
      <c r="GY371" s="13"/>
      <c r="GZ371" s="14"/>
      <c r="HA371" s="26" t="s">
        <v>454</v>
      </c>
      <c r="HB371" s="13" t="s">
        <v>416</v>
      </c>
      <c r="HC371" s="13" t="s">
        <v>61</v>
      </c>
      <c r="HD371" s="38" t="s">
        <v>165</v>
      </c>
      <c r="HE371" s="12" t="s">
        <v>27</v>
      </c>
      <c r="HF371" s="13" t="s">
        <v>417</v>
      </c>
      <c r="HG371" s="13"/>
      <c r="HH371" s="14"/>
      <c r="HI371" s="26" t="s">
        <v>454</v>
      </c>
      <c r="HJ371" s="13" t="s">
        <v>416</v>
      </c>
      <c r="HK371" s="13" t="s">
        <v>61</v>
      </c>
      <c r="HL371" s="38" t="s">
        <v>165</v>
      </c>
      <c r="HM371" s="12" t="s">
        <v>27</v>
      </c>
      <c r="HN371" s="13" t="s">
        <v>417</v>
      </c>
      <c r="HO371" s="13"/>
      <c r="HP371" s="14"/>
      <c r="HQ371" s="26" t="s">
        <v>454</v>
      </c>
      <c r="HR371" s="13" t="s">
        <v>416</v>
      </c>
      <c r="HS371" s="13" t="s">
        <v>61</v>
      </c>
      <c r="HT371" s="38" t="s">
        <v>165</v>
      </c>
      <c r="HU371" s="12" t="s">
        <v>27</v>
      </c>
      <c r="HV371" s="13" t="s">
        <v>417</v>
      </c>
      <c r="HW371" s="13"/>
      <c r="HX371" s="14"/>
      <c r="HY371" s="26" t="s">
        <v>454</v>
      </c>
      <c r="HZ371" s="13" t="s">
        <v>416</v>
      </c>
      <c r="IA371" s="13" t="s">
        <v>61</v>
      </c>
      <c r="IB371" s="38" t="s">
        <v>165</v>
      </c>
      <c r="IC371" s="12" t="s">
        <v>27</v>
      </c>
      <c r="ID371" s="13" t="s">
        <v>417</v>
      </c>
      <c r="IE371" s="13"/>
      <c r="IF371" s="14"/>
      <c r="IG371" s="26" t="s">
        <v>454</v>
      </c>
      <c r="IH371" s="13" t="s">
        <v>416</v>
      </c>
      <c r="II371" s="13" t="s">
        <v>61</v>
      </c>
      <c r="IJ371" s="38" t="s">
        <v>165</v>
      </c>
      <c r="IK371" s="12" t="s">
        <v>27</v>
      </c>
      <c r="IL371" s="13" t="s">
        <v>417</v>
      </c>
      <c r="IM371" s="13"/>
      <c r="IN371" s="14"/>
      <c r="IO371" s="26" t="s">
        <v>454</v>
      </c>
      <c r="IP371" s="13" t="s">
        <v>416</v>
      </c>
      <c r="IQ371" s="13" t="s">
        <v>61</v>
      </c>
      <c r="IR371" s="38" t="s">
        <v>165</v>
      </c>
      <c r="IS371" s="12" t="s">
        <v>27</v>
      </c>
      <c r="IT371" s="13" t="s">
        <v>417</v>
      </c>
      <c r="IU371" s="13"/>
      <c r="IV371" s="14"/>
    </row>
    <row r="372" customFormat="false" ht="14.4" hidden="false" customHeight="false" outlineLevel="0" collapsed="false">
      <c r="A372" s="26" t="s">
        <v>455</v>
      </c>
      <c r="B372" s="11" t="s">
        <v>419</v>
      </c>
      <c r="C372" s="11" t="s">
        <v>61</v>
      </c>
      <c r="D372" s="38" t="s">
        <v>165</v>
      </c>
      <c r="E372" s="12" t="s">
        <v>27</v>
      </c>
      <c r="F372" s="13" t="s">
        <v>420</v>
      </c>
      <c r="G372" s="13"/>
      <c r="H372" s="14"/>
      <c r="I372" s="26" t="s">
        <v>455</v>
      </c>
      <c r="J372" s="13" t="s">
        <v>419</v>
      </c>
      <c r="K372" s="13" t="s">
        <v>61</v>
      </c>
      <c r="L372" s="38" t="s">
        <v>165</v>
      </c>
      <c r="M372" s="12" t="s">
        <v>27</v>
      </c>
      <c r="N372" s="13" t="s">
        <v>420</v>
      </c>
      <c r="O372" s="13"/>
      <c r="P372" s="14"/>
      <c r="Q372" s="26" t="s">
        <v>455</v>
      </c>
      <c r="R372" s="13" t="s">
        <v>419</v>
      </c>
      <c r="S372" s="13" t="s">
        <v>61</v>
      </c>
      <c r="T372" s="38" t="s">
        <v>165</v>
      </c>
      <c r="U372" s="12" t="s">
        <v>27</v>
      </c>
      <c r="V372" s="13" t="s">
        <v>420</v>
      </c>
      <c r="W372" s="13"/>
      <c r="X372" s="14"/>
      <c r="Y372" s="26" t="s">
        <v>455</v>
      </c>
      <c r="Z372" s="13" t="s">
        <v>419</v>
      </c>
      <c r="AA372" s="13" t="s">
        <v>61</v>
      </c>
      <c r="AB372" s="38" t="s">
        <v>165</v>
      </c>
      <c r="AC372" s="12" t="s">
        <v>27</v>
      </c>
      <c r="AD372" s="13" t="s">
        <v>420</v>
      </c>
      <c r="AE372" s="13"/>
      <c r="AF372" s="14"/>
      <c r="AG372" s="26" t="s">
        <v>455</v>
      </c>
      <c r="AH372" s="13" t="s">
        <v>419</v>
      </c>
      <c r="AI372" s="13" t="s">
        <v>61</v>
      </c>
      <c r="AJ372" s="38" t="s">
        <v>165</v>
      </c>
      <c r="AK372" s="12" t="s">
        <v>27</v>
      </c>
      <c r="AL372" s="13" t="s">
        <v>420</v>
      </c>
      <c r="AM372" s="13"/>
      <c r="AN372" s="14"/>
      <c r="AO372" s="26" t="s">
        <v>455</v>
      </c>
      <c r="AP372" s="13" t="s">
        <v>419</v>
      </c>
      <c r="AQ372" s="13" t="s">
        <v>61</v>
      </c>
      <c r="AR372" s="38" t="s">
        <v>165</v>
      </c>
      <c r="AS372" s="12" t="s">
        <v>27</v>
      </c>
      <c r="AT372" s="13" t="s">
        <v>420</v>
      </c>
      <c r="AU372" s="13"/>
      <c r="AV372" s="14"/>
      <c r="AW372" s="26" t="s">
        <v>455</v>
      </c>
      <c r="AX372" s="13" t="s">
        <v>419</v>
      </c>
      <c r="AY372" s="13" t="s">
        <v>61</v>
      </c>
      <c r="AZ372" s="38" t="s">
        <v>165</v>
      </c>
      <c r="BA372" s="12" t="s">
        <v>27</v>
      </c>
      <c r="BB372" s="13" t="s">
        <v>420</v>
      </c>
      <c r="BC372" s="13"/>
      <c r="BD372" s="14"/>
      <c r="BE372" s="26" t="s">
        <v>455</v>
      </c>
      <c r="BF372" s="13" t="s">
        <v>419</v>
      </c>
      <c r="BG372" s="13" t="s">
        <v>61</v>
      </c>
      <c r="BH372" s="38" t="s">
        <v>165</v>
      </c>
      <c r="BI372" s="12" t="s">
        <v>27</v>
      </c>
      <c r="BJ372" s="13" t="s">
        <v>420</v>
      </c>
      <c r="BK372" s="13"/>
      <c r="BL372" s="14"/>
      <c r="BM372" s="26" t="s">
        <v>455</v>
      </c>
      <c r="BN372" s="13" t="s">
        <v>419</v>
      </c>
      <c r="BO372" s="13" t="s">
        <v>61</v>
      </c>
      <c r="BP372" s="38" t="s">
        <v>165</v>
      </c>
      <c r="BQ372" s="12" t="s">
        <v>27</v>
      </c>
      <c r="BR372" s="13" t="s">
        <v>420</v>
      </c>
      <c r="BS372" s="13"/>
      <c r="BT372" s="14"/>
      <c r="BU372" s="26" t="s">
        <v>455</v>
      </c>
      <c r="BV372" s="13" t="s">
        <v>419</v>
      </c>
      <c r="BW372" s="13" t="s">
        <v>61</v>
      </c>
      <c r="BX372" s="38" t="s">
        <v>165</v>
      </c>
      <c r="BY372" s="12" t="s">
        <v>27</v>
      </c>
      <c r="BZ372" s="13" t="s">
        <v>420</v>
      </c>
      <c r="CA372" s="13"/>
      <c r="CB372" s="14"/>
      <c r="CC372" s="26" t="s">
        <v>455</v>
      </c>
      <c r="CD372" s="13" t="s">
        <v>419</v>
      </c>
      <c r="CE372" s="13" t="s">
        <v>61</v>
      </c>
      <c r="CF372" s="38" t="s">
        <v>165</v>
      </c>
      <c r="CG372" s="12" t="s">
        <v>27</v>
      </c>
      <c r="CH372" s="13" t="s">
        <v>420</v>
      </c>
      <c r="CI372" s="13"/>
      <c r="CJ372" s="14"/>
      <c r="CK372" s="26" t="s">
        <v>455</v>
      </c>
      <c r="CL372" s="13" t="s">
        <v>419</v>
      </c>
      <c r="CM372" s="13" t="s">
        <v>61</v>
      </c>
      <c r="CN372" s="38" t="s">
        <v>165</v>
      </c>
      <c r="CO372" s="12" t="s">
        <v>27</v>
      </c>
      <c r="CP372" s="13" t="s">
        <v>420</v>
      </c>
      <c r="CQ372" s="13"/>
      <c r="CR372" s="14"/>
      <c r="CS372" s="26" t="s">
        <v>455</v>
      </c>
      <c r="CT372" s="13" t="s">
        <v>419</v>
      </c>
      <c r="CU372" s="13" t="s">
        <v>61</v>
      </c>
      <c r="CV372" s="38" t="s">
        <v>165</v>
      </c>
      <c r="CW372" s="12" t="s">
        <v>27</v>
      </c>
      <c r="CX372" s="13" t="s">
        <v>420</v>
      </c>
      <c r="CY372" s="13"/>
      <c r="CZ372" s="14"/>
      <c r="DA372" s="26" t="s">
        <v>455</v>
      </c>
      <c r="DB372" s="13" t="s">
        <v>419</v>
      </c>
      <c r="DC372" s="13" t="s">
        <v>61</v>
      </c>
      <c r="DD372" s="38" t="s">
        <v>165</v>
      </c>
      <c r="DE372" s="12" t="s">
        <v>27</v>
      </c>
      <c r="DF372" s="13" t="s">
        <v>420</v>
      </c>
      <c r="DG372" s="13"/>
      <c r="DH372" s="14"/>
      <c r="DI372" s="26" t="s">
        <v>455</v>
      </c>
      <c r="DJ372" s="13" t="s">
        <v>419</v>
      </c>
      <c r="DK372" s="13" t="s">
        <v>61</v>
      </c>
      <c r="DL372" s="38" t="s">
        <v>165</v>
      </c>
      <c r="DM372" s="12" t="s">
        <v>27</v>
      </c>
      <c r="DN372" s="13" t="s">
        <v>420</v>
      </c>
      <c r="DO372" s="13"/>
      <c r="DP372" s="14"/>
      <c r="DQ372" s="26" t="s">
        <v>455</v>
      </c>
      <c r="DR372" s="13" t="s">
        <v>419</v>
      </c>
      <c r="DS372" s="13" t="s">
        <v>61</v>
      </c>
      <c r="DT372" s="38" t="s">
        <v>165</v>
      </c>
      <c r="DU372" s="12" t="s">
        <v>27</v>
      </c>
      <c r="DV372" s="13" t="s">
        <v>420</v>
      </c>
      <c r="DW372" s="13"/>
      <c r="DX372" s="14"/>
      <c r="DY372" s="26" t="s">
        <v>455</v>
      </c>
      <c r="DZ372" s="13" t="s">
        <v>419</v>
      </c>
      <c r="EA372" s="13" t="s">
        <v>61</v>
      </c>
      <c r="EB372" s="38" t="s">
        <v>165</v>
      </c>
      <c r="EC372" s="12" t="s">
        <v>27</v>
      </c>
      <c r="ED372" s="13" t="s">
        <v>420</v>
      </c>
      <c r="EE372" s="13"/>
      <c r="EF372" s="14"/>
      <c r="EG372" s="26" t="s">
        <v>455</v>
      </c>
      <c r="EH372" s="13" t="s">
        <v>419</v>
      </c>
      <c r="EI372" s="13" t="s">
        <v>61</v>
      </c>
      <c r="EJ372" s="38" t="s">
        <v>165</v>
      </c>
      <c r="EK372" s="12" t="s">
        <v>27</v>
      </c>
      <c r="EL372" s="13" t="s">
        <v>420</v>
      </c>
      <c r="EM372" s="13"/>
      <c r="EN372" s="14"/>
      <c r="EO372" s="26" t="s">
        <v>455</v>
      </c>
      <c r="EP372" s="13" t="s">
        <v>419</v>
      </c>
      <c r="EQ372" s="13" t="s">
        <v>61</v>
      </c>
      <c r="ER372" s="38" t="s">
        <v>165</v>
      </c>
      <c r="ES372" s="12" t="s">
        <v>27</v>
      </c>
      <c r="ET372" s="13" t="s">
        <v>420</v>
      </c>
      <c r="EU372" s="13"/>
      <c r="EV372" s="14"/>
      <c r="EW372" s="26" t="s">
        <v>455</v>
      </c>
      <c r="EX372" s="13" t="s">
        <v>419</v>
      </c>
      <c r="EY372" s="13" t="s">
        <v>61</v>
      </c>
      <c r="EZ372" s="38" t="s">
        <v>165</v>
      </c>
      <c r="FA372" s="12" t="s">
        <v>27</v>
      </c>
      <c r="FB372" s="13" t="s">
        <v>420</v>
      </c>
      <c r="FC372" s="13"/>
      <c r="FD372" s="14"/>
      <c r="FE372" s="26" t="s">
        <v>455</v>
      </c>
      <c r="FF372" s="13" t="s">
        <v>419</v>
      </c>
      <c r="FG372" s="13" t="s">
        <v>61</v>
      </c>
      <c r="FH372" s="38" t="s">
        <v>165</v>
      </c>
      <c r="FI372" s="12" t="s">
        <v>27</v>
      </c>
      <c r="FJ372" s="13" t="s">
        <v>420</v>
      </c>
      <c r="FK372" s="13"/>
      <c r="FL372" s="14"/>
      <c r="FM372" s="26" t="s">
        <v>455</v>
      </c>
      <c r="FN372" s="13" t="s">
        <v>419</v>
      </c>
      <c r="FO372" s="13" t="s">
        <v>61</v>
      </c>
      <c r="FP372" s="38" t="s">
        <v>165</v>
      </c>
      <c r="FQ372" s="12" t="s">
        <v>27</v>
      </c>
      <c r="FR372" s="13" t="s">
        <v>420</v>
      </c>
      <c r="FS372" s="13"/>
      <c r="FT372" s="14"/>
      <c r="FU372" s="26" t="s">
        <v>455</v>
      </c>
      <c r="FV372" s="13" t="s">
        <v>419</v>
      </c>
      <c r="FW372" s="13" t="s">
        <v>61</v>
      </c>
      <c r="FX372" s="38" t="s">
        <v>165</v>
      </c>
      <c r="FY372" s="12" t="s">
        <v>27</v>
      </c>
      <c r="FZ372" s="13" t="s">
        <v>420</v>
      </c>
      <c r="GA372" s="13"/>
      <c r="GB372" s="14"/>
      <c r="GC372" s="26" t="s">
        <v>455</v>
      </c>
      <c r="GD372" s="13" t="s">
        <v>419</v>
      </c>
      <c r="GE372" s="13" t="s">
        <v>61</v>
      </c>
      <c r="GF372" s="38" t="s">
        <v>165</v>
      </c>
      <c r="GG372" s="12" t="s">
        <v>27</v>
      </c>
      <c r="GH372" s="13" t="s">
        <v>420</v>
      </c>
      <c r="GI372" s="13"/>
      <c r="GJ372" s="14"/>
      <c r="GK372" s="26" t="s">
        <v>455</v>
      </c>
      <c r="GL372" s="13" t="s">
        <v>419</v>
      </c>
      <c r="GM372" s="13" t="s">
        <v>61</v>
      </c>
      <c r="GN372" s="38" t="s">
        <v>165</v>
      </c>
      <c r="GO372" s="12" t="s">
        <v>27</v>
      </c>
      <c r="GP372" s="13" t="s">
        <v>420</v>
      </c>
      <c r="GQ372" s="13"/>
      <c r="GR372" s="14"/>
      <c r="GS372" s="26" t="s">
        <v>455</v>
      </c>
      <c r="GT372" s="13" t="s">
        <v>419</v>
      </c>
      <c r="GU372" s="13" t="s">
        <v>61</v>
      </c>
      <c r="GV372" s="38" t="s">
        <v>165</v>
      </c>
      <c r="GW372" s="12" t="s">
        <v>27</v>
      </c>
      <c r="GX372" s="13" t="s">
        <v>420</v>
      </c>
      <c r="GY372" s="13"/>
      <c r="GZ372" s="14"/>
      <c r="HA372" s="26" t="s">
        <v>455</v>
      </c>
      <c r="HB372" s="13" t="s">
        <v>419</v>
      </c>
      <c r="HC372" s="13" t="s">
        <v>61</v>
      </c>
      <c r="HD372" s="38" t="s">
        <v>165</v>
      </c>
      <c r="HE372" s="12" t="s">
        <v>27</v>
      </c>
      <c r="HF372" s="13" t="s">
        <v>420</v>
      </c>
      <c r="HG372" s="13"/>
      <c r="HH372" s="14"/>
      <c r="HI372" s="26" t="s">
        <v>455</v>
      </c>
      <c r="HJ372" s="13" t="s">
        <v>419</v>
      </c>
      <c r="HK372" s="13" t="s">
        <v>61</v>
      </c>
      <c r="HL372" s="38" t="s">
        <v>165</v>
      </c>
      <c r="HM372" s="12" t="s">
        <v>27</v>
      </c>
      <c r="HN372" s="13" t="s">
        <v>420</v>
      </c>
      <c r="HO372" s="13"/>
      <c r="HP372" s="14"/>
      <c r="HQ372" s="26" t="s">
        <v>455</v>
      </c>
      <c r="HR372" s="13" t="s">
        <v>419</v>
      </c>
      <c r="HS372" s="13" t="s">
        <v>61</v>
      </c>
      <c r="HT372" s="38" t="s">
        <v>165</v>
      </c>
      <c r="HU372" s="12" t="s">
        <v>27</v>
      </c>
      <c r="HV372" s="13" t="s">
        <v>420</v>
      </c>
      <c r="HW372" s="13"/>
      <c r="HX372" s="14"/>
      <c r="HY372" s="26" t="s">
        <v>455</v>
      </c>
      <c r="HZ372" s="13" t="s">
        <v>419</v>
      </c>
      <c r="IA372" s="13" t="s">
        <v>61</v>
      </c>
      <c r="IB372" s="38" t="s">
        <v>165</v>
      </c>
      <c r="IC372" s="12" t="s">
        <v>27</v>
      </c>
      <c r="ID372" s="13" t="s">
        <v>420</v>
      </c>
      <c r="IE372" s="13"/>
      <c r="IF372" s="14"/>
      <c r="IG372" s="26" t="s">
        <v>455</v>
      </c>
      <c r="IH372" s="13" t="s">
        <v>419</v>
      </c>
      <c r="II372" s="13" t="s">
        <v>61</v>
      </c>
      <c r="IJ372" s="38" t="s">
        <v>165</v>
      </c>
      <c r="IK372" s="12" t="s">
        <v>27</v>
      </c>
      <c r="IL372" s="13" t="s">
        <v>420</v>
      </c>
      <c r="IM372" s="13"/>
      <c r="IN372" s="14"/>
      <c r="IO372" s="26" t="s">
        <v>455</v>
      </c>
      <c r="IP372" s="13" t="s">
        <v>419</v>
      </c>
      <c r="IQ372" s="13" t="s">
        <v>61</v>
      </c>
      <c r="IR372" s="38" t="s">
        <v>165</v>
      </c>
      <c r="IS372" s="12" t="s">
        <v>27</v>
      </c>
      <c r="IT372" s="13" t="s">
        <v>420</v>
      </c>
      <c r="IU372" s="13"/>
      <c r="IV372" s="14"/>
    </row>
    <row r="373" customFormat="false" ht="14.4" hidden="false" customHeight="false" outlineLevel="0" collapsed="false">
      <c r="A373" s="26" t="s">
        <v>456</v>
      </c>
      <c r="B373" s="11" t="s">
        <v>422</v>
      </c>
      <c r="C373" s="11" t="s">
        <v>423</v>
      </c>
      <c r="D373" s="38" t="s">
        <v>424</v>
      </c>
      <c r="E373" s="12" t="s">
        <v>27</v>
      </c>
      <c r="F373" s="13" t="s">
        <v>425</v>
      </c>
      <c r="G373" s="13"/>
      <c r="H373" s="14"/>
      <c r="I373" s="26" t="s">
        <v>456</v>
      </c>
      <c r="J373" s="13" t="s">
        <v>422</v>
      </c>
      <c r="K373" s="13" t="s">
        <v>423</v>
      </c>
      <c r="L373" s="38" t="s">
        <v>424</v>
      </c>
      <c r="M373" s="12" t="s">
        <v>27</v>
      </c>
      <c r="N373" s="13" t="s">
        <v>425</v>
      </c>
      <c r="O373" s="13"/>
      <c r="P373" s="14"/>
      <c r="Q373" s="26" t="s">
        <v>456</v>
      </c>
      <c r="R373" s="13" t="s">
        <v>422</v>
      </c>
      <c r="S373" s="13" t="s">
        <v>423</v>
      </c>
      <c r="T373" s="38" t="s">
        <v>424</v>
      </c>
      <c r="U373" s="12" t="s">
        <v>27</v>
      </c>
      <c r="V373" s="13" t="s">
        <v>425</v>
      </c>
      <c r="W373" s="13"/>
      <c r="X373" s="14"/>
      <c r="Y373" s="26" t="s">
        <v>456</v>
      </c>
      <c r="Z373" s="13" t="s">
        <v>422</v>
      </c>
      <c r="AA373" s="13" t="s">
        <v>423</v>
      </c>
      <c r="AB373" s="38" t="s">
        <v>424</v>
      </c>
      <c r="AC373" s="12" t="s">
        <v>27</v>
      </c>
      <c r="AD373" s="13" t="s">
        <v>425</v>
      </c>
      <c r="AE373" s="13"/>
      <c r="AF373" s="14"/>
      <c r="AG373" s="26" t="s">
        <v>456</v>
      </c>
      <c r="AH373" s="13" t="s">
        <v>422</v>
      </c>
      <c r="AI373" s="13" t="s">
        <v>423</v>
      </c>
      <c r="AJ373" s="38" t="s">
        <v>424</v>
      </c>
      <c r="AK373" s="12" t="s">
        <v>27</v>
      </c>
      <c r="AL373" s="13" t="s">
        <v>425</v>
      </c>
      <c r="AM373" s="13"/>
      <c r="AN373" s="14"/>
      <c r="AO373" s="26" t="s">
        <v>456</v>
      </c>
      <c r="AP373" s="13" t="s">
        <v>422</v>
      </c>
      <c r="AQ373" s="13" t="s">
        <v>423</v>
      </c>
      <c r="AR373" s="38" t="s">
        <v>424</v>
      </c>
      <c r="AS373" s="12" t="s">
        <v>27</v>
      </c>
      <c r="AT373" s="13" t="s">
        <v>425</v>
      </c>
      <c r="AU373" s="13"/>
      <c r="AV373" s="14"/>
      <c r="AW373" s="26" t="s">
        <v>456</v>
      </c>
      <c r="AX373" s="13" t="s">
        <v>422</v>
      </c>
      <c r="AY373" s="13" t="s">
        <v>423</v>
      </c>
      <c r="AZ373" s="38" t="s">
        <v>424</v>
      </c>
      <c r="BA373" s="12" t="s">
        <v>27</v>
      </c>
      <c r="BB373" s="13" t="s">
        <v>425</v>
      </c>
      <c r="BC373" s="13"/>
      <c r="BD373" s="14"/>
      <c r="BE373" s="26" t="s">
        <v>456</v>
      </c>
      <c r="BF373" s="13" t="s">
        <v>422</v>
      </c>
      <c r="BG373" s="13" t="s">
        <v>423</v>
      </c>
      <c r="BH373" s="38" t="s">
        <v>424</v>
      </c>
      <c r="BI373" s="12" t="s">
        <v>27</v>
      </c>
      <c r="BJ373" s="13" t="s">
        <v>425</v>
      </c>
      <c r="BK373" s="13"/>
      <c r="BL373" s="14"/>
      <c r="BM373" s="26" t="s">
        <v>456</v>
      </c>
      <c r="BN373" s="13" t="s">
        <v>422</v>
      </c>
      <c r="BO373" s="13" t="s">
        <v>423</v>
      </c>
      <c r="BP373" s="38" t="s">
        <v>424</v>
      </c>
      <c r="BQ373" s="12" t="s">
        <v>27</v>
      </c>
      <c r="BR373" s="13" t="s">
        <v>425</v>
      </c>
      <c r="BS373" s="13"/>
      <c r="BT373" s="14"/>
      <c r="BU373" s="26" t="s">
        <v>456</v>
      </c>
      <c r="BV373" s="13" t="s">
        <v>422</v>
      </c>
      <c r="BW373" s="13" t="s">
        <v>423</v>
      </c>
      <c r="BX373" s="38" t="s">
        <v>424</v>
      </c>
      <c r="BY373" s="12" t="s">
        <v>27</v>
      </c>
      <c r="BZ373" s="13" t="s">
        <v>425</v>
      </c>
      <c r="CA373" s="13"/>
      <c r="CB373" s="14"/>
      <c r="CC373" s="26" t="s">
        <v>456</v>
      </c>
      <c r="CD373" s="13" t="s">
        <v>422</v>
      </c>
      <c r="CE373" s="13" t="s">
        <v>423</v>
      </c>
      <c r="CF373" s="38" t="s">
        <v>424</v>
      </c>
      <c r="CG373" s="12" t="s">
        <v>27</v>
      </c>
      <c r="CH373" s="13" t="s">
        <v>425</v>
      </c>
      <c r="CI373" s="13"/>
      <c r="CJ373" s="14"/>
      <c r="CK373" s="26" t="s">
        <v>456</v>
      </c>
      <c r="CL373" s="13" t="s">
        <v>422</v>
      </c>
      <c r="CM373" s="13" t="s">
        <v>423</v>
      </c>
      <c r="CN373" s="38" t="s">
        <v>424</v>
      </c>
      <c r="CO373" s="12" t="s">
        <v>27</v>
      </c>
      <c r="CP373" s="13" t="s">
        <v>425</v>
      </c>
      <c r="CQ373" s="13"/>
      <c r="CR373" s="14"/>
      <c r="CS373" s="26" t="s">
        <v>456</v>
      </c>
      <c r="CT373" s="13" t="s">
        <v>422</v>
      </c>
      <c r="CU373" s="13" t="s">
        <v>423</v>
      </c>
      <c r="CV373" s="38" t="s">
        <v>424</v>
      </c>
      <c r="CW373" s="12" t="s">
        <v>27</v>
      </c>
      <c r="CX373" s="13" t="s">
        <v>425</v>
      </c>
      <c r="CY373" s="13"/>
      <c r="CZ373" s="14"/>
      <c r="DA373" s="26" t="s">
        <v>456</v>
      </c>
      <c r="DB373" s="13" t="s">
        <v>422</v>
      </c>
      <c r="DC373" s="13" t="s">
        <v>423</v>
      </c>
      <c r="DD373" s="38" t="s">
        <v>424</v>
      </c>
      <c r="DE373" s="12" t="s">
        <v>27</v>
      </c>
      <c r="DF373" s="13" t="s">
        <v>425</v>
      </c>
      <c r="DG373" s="13"/>
      <c r="DH373" s="14"/>
      <c r="DI373" s="26" t="s">
        <v>456</v>
      </c>
      <c r="DJ373" s="13" t="s">
        <v>422</v>
      </c>
      <c r="DK373" s="13" t="s">
        <v>423</v>
      </c>
      <c r="DL373" s="38" t="s">
        <v>424</v>
      </c>
      <c r="DM373" s="12" t="s">
        <v>27</v>
      </c>
      <c r="DN373" s="13" t="s">
        <v>425</v>
      </c>
      <c r="DO373" s="13"/>
      <c r="DP373" s="14"/>
      <c r="DQ373" s="26" t="s">
        <v>456</v>
      </c>
      <c r="DR373" s="13" t="s">
        <v>422</v>
      </c>
      <c r="DS373" s="13" t="s">
        <v>423</v>
      </c>
      <c r="DT373" s="38" t="s">
        <v>424</v>
      </c>
      <c r="DU373" s="12" t="s">
        <v>27</v>
      </c>
      <c r="DV373" s="13" t="s">
        <v>425</v>
      </c>
      <c r="DW373" s="13"/>
      <c r="DX373" s="14"/>
      <c r="DY373" s="26" t="s">
        <v>456</v>
      </c>
      <c r="DZ373" s="13" t="s">
        <v>422</v>
      </c>
      <c r="EA373" s="13" t="s">
        <v>423</v>
      </c>
      <c r="EB373" s="38" t="s">
        <v>424</v>
      </c>
      <c r="EC373" s="12" t="s">
        <v>27</v>
      </c>
      <c r="ED373" s="13" t="s">
        <v>425</v>
      </c>
      <c r="EE373" s="13"/>
      <c r="EF373" s="14"/>
      <c r="EG373" s="26" t="s">
        <v>456</v>
      </c>
      <c r="EH373" s="13" t="s">
        <v>422</v>
      </c>
      <c r="EI373" s="13" t="s">
        <v>423</v>
      </c>
      <c r="EJ373" s="38" t="s">
        <v>424</v>
      </c>
      <c r="EK373" s="12" t="s">
        <v>27</v>
      </c>
      <c r="EL373" s="13" t="s">
        <v>425</v>
      </c>
      <c r="EM373" s="13"/>
      <c r="EN373" s="14"/>
      <c r="EO373" s="26" t="s">
        <v>456</v>
      </c>
      <c r="EP373" s="13" t="s">
        <v>422</v>
      </c>
      <c r="EQ373" s="13" t="s">
        <v>423</v>
      </c>
      <c r="ER373" s="38" t="s">
        <v>424</v>
      </c>
      <c r="ES373" s="12" t="s">
        <v>27</v>
      </c>
      <c r="ET373" s="13" t="s">
        <v>425</v>
      </c>
      <c r="EU373" s="13"/>
      <c r="EV373" s="14"/>
      <c r="EW373" s="26" t="s">
        <v>456</v>
      </c>
      <c r="EX373" s="13" t="s">
        <v>422</v>
      </c>
      <c r="EY373" s="13" t="s">
        <v>423</v>
      </c>
      <c r="EZ373" s="38" t="s">
        <v>424</v>
      </c>
      <c r="FA373" s="12" t="s">
        <v>27</v>
      </c>
      <c r="FB373" s="13" t="s">
        <v>425</v>
      </c>
      <c r="FC373" s="13"/>
      <c r="FD373" s="14"/>
      <c r="FE373" s="26" t="s">
        <v>456</v>
      </c>
      <c r="FF373" s="13" t="s">
        <v>422</v>
      </c>
      <c r="FG373" s="13" t="s">
        <v>423</v>
      </c>
      <c r="FH373" s="38" t="s">
        <v>424</v>
      </c>
      <c r="FI373" s="12" t="s">
        <v>27</v>
      </c>
      <c r="FJ373" s="13" t="s">
        <v>425</v>
      </c>
      <c r="FK373" s="13"/>
      <c r="FL373" s="14"/>
      <c r="FM373" s="26" t="s">
        <v>456</v>
      </c>
      <c r="FN373" s="13" t="s">
        <v>422</v>
      </c>
      <c r="FO373" s="13" t="s">
        <v>423</v>
      </c>
      <c r="FP373" s="38" t="s">
        <v>424</v>
      </c>
      <c r="FQ373" s="12" t="s">
        <v>27</v>
      </c>
      <c r="FR373" s="13" t="s">
        <v>425</v>
      </c>
      <c r="FS373" s="13"/>
      <c r="FT373" s="14"/>
      <c r="FU373" s="26" t="s">
        <v>456</v>
      </c>
      <c r="FV373" s="13" t="s">
        <v>422</v>
      </c>
      <c r="FW373" s="13" t="s">
        <v>423</v>
      </c>
      <c r="FX373" s="38" t="s">
        <v>424</v>
      </c>
      <c r="FY373" s="12" t="s">
        <v>27</v>
      </c>
      <c r="FZ373" s="13" t="s">
        <v>425</v>
      </c>
      <c r="GA373" s="13"/>
      <c r="GB373" s="14"/>
      <c r="GC373" s="26" t="s">
        <v>456</v>
      </c>
      <c r="GD373" s="13" t="s">
        <v>422</v>
      </c>
      <c r="GE373" s="13" t="s">
        <v>423</v>
      </c>
      <c r="GF373" s="38" t="s">
        <v>424</v>
      </c>
      <c r="GG373" s="12" t="s">
        <v>27</v>
      </c>
      <c r="GH373" s="13" t="s">
        <v>425</v>
      </c>
      <c r="GI373" s="13"/>
      <c r="GJ373" s="14"/>
      <c r="GK373" s="26" t="s">
        <v>456</v>
      </c>
      <c r="GL373" s="13" t="s">
        <v>422</v>
      </c>
      <c r="GM373" s="13" t="s">
        <v>423</v>
      </c>
      <c r="GN373" s="38" t="s">
        <v>424</v>
      </c>
      <c r="GO373" s="12" t="s">
        <v>27</v>
      </c>
      <c r="GP373" s="13" t="s">
        <v>425</v>
      </c>
      <c r="GQ373" s="13"/>
      <c r="GR373" s="14"/>
      <c r="GS373" s="26" t="s">
        <v>456</v>
      </c>
      <c r="GT373" s="13" t="s">
        <v>422</v>
      </c>
      <c r="GU373" s="13" t="s">
        <v>423</v>
      </c>
      <c r="GV373" s="38" t="s">
        <v>424</v>
      </c>
      <c r="GW373" s="12" t="s">
        <v>27</v>
      </c>
      <c r="GX373" s="13" t="s">
        <v>425</v>
      </c>
      <c r="GY373" s="13"/>
      <c r="GZ373" s="14"/>
      <c r="HA373" s="26" t="s">
        <v>456</v>
      </c>
      <c r="HB373" s="13" t="s">
        <v>422</v>
      </c>
      <c r="HC373" s="13" t="s">
        <v>423</v>
      </c>
      <c r="HD373" s="38" t="s">
        <v>424</v>
      </c>
      <c r="HE373" s="12" t="s">
        <v>27</v>
      </c>
      <c r="HF373" s="13" t="s">
        <v>425</v>
      </c>
      <c r="HG373" s="13"/>
      <c r="HH373" s="14"/>
      <c r="HI373" s="26" t="s">
        <v>456</v>
      </c>
      <c r="HJ373" s="13" t="s">
        <v>422</v>
      </c>
      <c r="HK373" s="13" t="s">
        <v>423</v>
      </c>
      <c r="HL373" s="38" t="s">
        <v>424</v>
      </c>
      <c r="HM373" s="12" t="s">
        <v>27</v>
      </c>
      <c r="HN373" s="13" t="s">
        <v>425</v>
      </c>
      <c r="HO373" s="13"/>
      <c r="HP373" s="14"/>
      <c r="HQ373" s="26" t="s">
        <v>456</v>
      </c>
      <c r="HR373" s="13" t="s">
        <v>422</v>
      </c>
      <c r="HS373" s="13" t="s">
        <v>423</v>
      </c>
      <c r="HT373" s="38" t="s">
        <v>424</v>
      </c>
      <c r="HU373" s="12" t="s">
        <v>27</v>
      </c>
      <c r="HV373" s="13" t="s">
        <v>425</v>
      </c>
      <c r="HW373" s="13"/>
      <c r="HX373" s="14"/>
      <c r="HY373" s="26" t="s">
        <v>456</v>
      </c>
      <c r="HZ373" s="13" t="s">
        <v>422</v>
      </c>
      <c r="IA373" s="13" t="s">
        <v>423</v>
      </c>
      <c r="IB373" s="38" t="s">
        <v>424</v>
      </c>
      <c r="IC373" s="12" t="s">
        <v>27</v>
      </c>
      <c r="ID373" s="13" t="s">
        <v>425</v>
      </c>
      <c r="IE373" s="13"/>
      <c r="IF373" s="14"/>
      <c r="IG373" s="26" t="s">
        <v>456</v>
      </c>
      <c r="IH373" s="13" t="s">
        <v>422</v>
      </c>
      <c r="II373" s="13" t="s">
        <v>423</v>
      </c>
      <c r="IJ373" s="38" t="s">
        <v>424</v>
      </c>
      <c r="IK373" s="12" t="s">
        <v>27</v>
      </c>
      <c r="IL373" s="13" t="s">
        <v>425</v>
      </c>
      <c r="IM373" s="13"/>
      <c r="IN373" s="14"/>
      <c r="IO373" s="26" t="s">
        <v>456</v>
      </c>
      <c r="IP373" s="13" t="s">
        <v>422</v>
      </c>
      <c r="IQ373" s="13" t="s">
        <v>423</v>
      </c>
      <c r="IR373" s="38" t="s">
        <v>424</v>
      </c>
      <c r="IS373" s="12" t="s">
        <v>27</v>
      </c>
      <c r="IT373" s="13" t="s">
        <v>425</v>
      </c>
      <c r="IU373" s="13"/>
      <c r="IV373" s="14"/>
    </row>
    <row r="374" customFormat="false" ht="14.4" hidden="false" customHeight="false" outlineLevel="0" collapsed="false">
      <c r="A374" s="26" t="s">
        <v>457</v>
      </c>
      <c r="B374" s="11" t="s">
        <v>427</v>
      </c>
      <c r="C374" s="11" t="s">
        <v>160</v>
      </c>
      <c r="D374" s="38" t="s">
        <v>401</v>
      </c>
      <c r="E374" s="12" t="s">
        <v>27</v>
      </c>
      <c r="F374" s="13" t="s">
        <v>428</v>
      </c>
      <c r="G374" s="13"/>
      <c r="H374" s="14"/>
      <c r="I374" s="26" t="s">
        <v>457</v>
      </c>
      <c r="J374" s="13" t="s">
        <v>427</v>
      </c>
      <c r="K374" s="13" t="s">
        <v>160</v>
      </c>
      <c r="L374" s="38" t="s">
        <v>401</v>
      </c>
      <c r="M374" s="12" t="s">
        <v>27</v>
      </c>
      <c r="N374" s="13" t="s">
        <v>428</v>
      </c>
      <c r="O374" s="13"/>
      <c r="P374" s="14"/>
      <c r="Q374" s="26" t="s">
        <v>457</v>
      </c>
      <c r="R374" s="13" t="s">
        <v>427</v>
      </c>
      <c r="S374" s="13" t="s">
        <v>160</v>
      </c>
      <c r="T374" s="38" t="s">
        <v>401</v>
      </c>
      <c r="U374" s="12" t="s">
        <v>27</v>
      </c>
      <c r="V374" s="13" t="s">
        <v>428</v>
      </c>
      <c r="W374" s="13"/>
      <c r="X374" s="14"/>
      <c r="Y374" s="26" t="s">
        <v>457</v>
      </c>
      <c r="Z374" s="13" t="s">
        <v>427</v>
      </c>
      <c r="AA374" s="13" t="s">
        <v>160</v>
      </c>
      <c r="AB374" s="38" t="s">
        <v>401</v>
      </c>
      <c r="AC374" s="12" t="s">
        <v>27</v>
      </c>
      <c r="AD374" s="13" t="s">
        <v>428</v>
      </c>
      <c r="AE374" s="13"/>
      <c r="AF374" s="14"/>
      <c r="AG374" s="26" t="s">
        <v>457</v>
      </c>
      <c r="AH374" s="13" t="s">
        <v>427</v>
      </c>
      <c r="AI374" s="13" t="s">
        <v>160</v>
      </c>
      <c r="AJ374" s="38" t="s">
        <v>401</v>
      </c>
      <c r="AK374" s="12" t="s">
        <v>27</v>
      </c>
      <c r="AL374" s="13" t="s">
        <v>428</v>
      </c>
      <c r="AM374" s="13"/>
      <c r="AN374" s="14"/>
      <c r="AO374" s="26" t="s">
        <v>457</v>
      </c>
      <c r="AP374" s="13" t="s">
        <v>427</v>
      </c>
      <c r="AQ374" s="13" t="s">
        <v>160</v>
      </c>
      <c r="AR374" s="38" t="s">
        <v>401</v>
      </c>
      <c r="AS374" s="12" t="s">
        <v>27</v>
      </c>
      <c r="AT374" s="13" t="s">
        <v>428</v>
      </c>
      <c r="AU374" s="13"/>
      <c r="AV374" s="14"/>
      <c r="AW374" s="26" t="s">
        <v>457</v>
      </c>
      <c r="AX374" s="13" t="s">
        <v>427</v>
      </c>
      <c r="AY374" s="13" t="s">
        <v>160</v>
      </c>
      <c r="AZ374" s="38" t="s">
        <v>401</v>
      </c>
      <c r="BA374" s="12" t="s">
        <v>27</v>
      </c>
      <c r="BB374" s="13" t="s">
        <v>428</v>
      </c>
      <c r="BC374" s="13"/>
      <c r="BD374" s="14"/>
      <c r="BE374" s="26" t="s">
        <v>457</v>
      </c>
      <c r="BF374" s="13" t="s">
        <v>427</v>
      </c>
      <c r="BG374" s="13" t="s">
        <v>160</v>
      </c>
      <c r="BH374" s="38" t="s">
        <v>401</v>
      </c>
      <c r="BI374" s="12" t="s">
        <v>27</v>
      </c>
      <c r="BJ374" s="13" t="s">
        <v>428</v>
      </c>
      <c r="BK374" s="13"/>
      <c r="BL374" s="14"/>
      <c r="BM374" s="26" t="s">
        <v>457</v>
      </c>
      <c r="BN374" s="13" t="s">
        <v>427</v>
      </c>
      <c r="BO374" s="13" t="s">
        <v>160</v>
      </c>
      <c r="BP374" s="38" t="s">
        <v>401</v>
      </c>
      <c r="BQ374" s="12" t="s">
        <v>27</v>
      </c>
      <c r="BR374" s="13" t="s">
        <v>428</v>
      </c>
      <c r="BS374" s="13"/>
      <c r="BT374" s="14"/>
      <c r="BU374" s="26" t="s">
        <v>457</v>
      </c>
      <c r="BV374" s="13" t="s">
        <v>427</v>
      </c>
      <c r="BW374" s="13" t="s">
        <v>160</v>
      </c>
      <c r="BX374" s="38" t="s">
        <v>401</v>
      </c>
      <c r="BY374" s="12" t="s">
        <v>27</v>
      </c>
      <c r="BZ374" s="13" t="s">
        <v>428</v>
      </c>
      <c r="CA374" s="13"/>
      <c r="CB374" s="14"/>
      <c r="CC374" s="26" t="s">
        <v>457</v>
      </c>
      <c r="CD374" s="13" t="s">
        <v>427</v>
      </c>
      <c r="CE374" s="13" t="s">
        <v>160</v>
      </c>
      <c r="CF374" s="38" t="s">
        <v>401</v>
      </c>
      <c r="CG374" s="12" t="s">
        <v>27</v>
      </c>
      <c r="CH374" s="13" t="s">
        <v>428</v>
      </c>
      <c r="CI374" s="13"/>
      <c r="CJ374" s="14"/>
      <c r="CK374" s="26" t="s">
        <v>457</v>
      </c>
      <c r="CL374" s="13" t="s">
        <v>427</v>
      </c>
      <c r="CM374" s="13" t="s">
        <v>160</v>
      </c>
      <c r="CN374" s="38" t="s">
        <v>401</v>
      </c>
      <c r="CO374" s="12" t="s">
        <v>27</v>
      </c>
      <c r="CP374" s="13" t="s">
        <v>428</v>
      </c>
      <c r="CQ374" s="13"/>
      <c r="CR374" s="14"/>
      <c r="CS374" s="26" t="s">
        <v>457</v>
      </c>
      <c r="CT374" s="13" t="s">
        <v>427</v>
      </c>
      <c r="CU374" s="13" t="s">
        <v>160</v>
      </c>
      <c r="CV374" s="38" t="s">
        <v>401</v>
      </c>
      <c r="CW374" s="12" t="s">
        <v>27</v>
      </c>
      <c r="CX374" s="13" t="s">
        <v>428</v>
      </c>
      <c r="CY374" s="13"/>
      <c r="CZ374" s="14"/>
      <c r="DA374" s="26" t="s">
        <v>457</v>
      </c>
      <c r="DB374" s="13" t="s">
        <v>427</v>
      </c>
      <c r="DC374" s="13" t="s">
        <v>160</v>
      </c>
      <c r="DD374" s="38" t="s">
        <v>401</v>
      </c>
      <c r="DE374" s="12" t="s">
        <v>27</v>
      </c>
      <c r="DF374" s="13" t="s">
        <v>428</v>
      </c>
      <c r="DG374" s="13"/>
      <c r="DH374" s="14"/>
      <c r="DI374" s="26" t="s">
        <v>457</v>
      </c>
      <c r="DJ374" s="13" t="s">
        <v>427</v>
      </c>
      <c r="DK374" s="13" t="s">
        <v>160</v>
      </c>
      <c r="DL374" s="38" t="s">
        <v>401</v>
      </c>
      <c r="DM374" s="12" t="s">
        <v>27</v>
      </c>
      <c r="DN374" s="13" t="s">
        <v>428</v>
      </c>
      <c r="DO374" s="13"/>
      <c r="DP374" s="14"/>
      <c r="DQ374" s="26" t="s">
        <v>457</v>
      </c>
      <c r="DR374" s="13" t="s">
        <v>427</v>
      </c>
      <c r="DS374" s="13" t="s">
        <v>160</v>
      </c>
      <c r="DT374" s="38" t="s">
        <v>401</v>
      </c>
      <c r="DU374" s="12" t="s">
        <v>27</v>
      </c>
      <c r="DV374" s="13" t="s">
        <v>428</v>
      </c>
      <c r="DW374" s="13"/>
      <c r="DX374" s="14"/>
      <c r="DY374" s="26" t="s">
        <v>457</v>
      </c>
      <c r="DZ374" s="13" t="s">
        <v>427</v>
      </c>
      <c r="EA374" s="13" t="s">
        <v>160</v>
      </c>
      <c r="EB374" s="38" t="s">
        <v>401</v>
      </c>
      <c r="EC374" s="12" t="s">
        <v>27</v>
      </c>
      <c r="ED374" s="13" t="s">
        <v>428</v>
      </c>
      <c r="EE374" s="13"/>
      <c r="EF374" s="14"/>
      <c r="EG374" s="26" t="s">
        <v>457</v>
      </c>
      <c r="EH374" s="13" t="s">
        <v>427</v>
      </c>
      <c r="EI374" s="13" t="s">
        <v>160</v>
      </c>
      <c r="EJ374" s="38" t="s">
        <v>401</v>
      </c>
      <c r="EK374" s="12" t="s">
        <v>27</v>
      </c>
      <c r="EL374" s="13" t="s">
        <v>428</v>
      </c>
      <c r="EM374" s="13"/>
      <c r="EN374" s="14"/>
      <c r="EO374" s="26" t="s">
        <v>457</v>
      </c>
      <c r="EP374" s="13" t="s">
        <v>427</v>
      </c>
      <c r="EQ374" s="13" t="s">
        <v>160</v>
      </c>
      <c r="ER374" s="38" t="s">
        <v>401</v>
      </c>
      <c r="ES374" s="12" t="s">
        <v>27</v>
      </c>
      <c r="ET374" s="13" t="s">
        <v>428</v>
      </c>
      <c r="EU374" s="13"/>
      <c r="EV374" s="14"/>
      <c r="EW374" s="26" t="s">
        <v>457</v>
      </c>
      <c r="EX374" s="13" t="s">
        <v>427</v>
      </c>
      <c r="EY374" s="13" t="s">
        <v>160</v>
      </c>
      <c r="EZ374" s="38" t="s">
        <v>401</v>
      </c>
      <c r="FA374" s="12" t="s">
        <v>27</v>
      </c>
      <c r="FB374" s="13" t="s">
        <v>428</v>
      </c>
      <c r="FC374" s="13"/>
      <c r="FD374" s="14"/>
      <c r="FE374" s="26" t="s">
        <v>457</v>
      </c>
      <c r="FF374" s="13" t="s">
        <v>427</v>
      </c>
      <c r="FG374" s="13" t="s">
        <v>160</v>
      </c>
      <c r="FH374" s="38" t="s">
        <v>401</v>
      </c>
      <c r="FI374" s="12" t="s">
        <v>27</v>
      </c>
      <c r="FJ374" s="13" t="s">
        <v>428</v>
      </c>
      <c r="FK374" s="13"/>
      <c r="FL374" s="14"/>
      <c r="FM374" s="26" t="s">
        <v>457</v>
      </c>
      <c r="FN374" s="13" t="s">
        <v>427</v>
      </c>
      <c r="FO374" s="13" t="s">
        <v>160</v>
      </c>
      <c r="FP374" s="38" t="s">
        <v>401</v>
      </c>
      <c r="FQ374" s="12" t="s">
        <v>27</v>
      </c>
      <c r="FR374" s="13" t="s">
        <v>428</v>
      </c>
      <c r="FS374" s="13"/>
      <c r="FT374" s="14"/>
      <c r="FU374" s="26" t="s">
        <v>457</v>
      </c>
      <c r="FV374" s="13" t="s">
        <v>427</v>
      </c>
      <c r="FW374" s="13" t="s">
        <v>160</v>
      </c>
      <c r="FX374" s="38" t="s">
        <v>401</v>
      </c>
      <c r="FY374" s="12" t="s">
        <v>27</v>
      </c>
      <c r="FZ374" s="13" t="s">
        <v>428</v>
      </c>
      <c r="GA374" s="13"/>
      <c r="GB374" s="14"/>
      <c r="GC374" s="26" t="s">
        <v>457</v>
      </c>
      <c r="GD374" s="13" t="s">
        <v>427</v>
      </c>
      <c r="GE374" s="13" t="s">
        <v>160</v>
      </c>
      <c r="GF374" s="38" t="s">
        <v>401</v>
      </c>
      <c r="GG374" s="12" t="s">
        <v>27</v>
      </c>
      <c r="GH374" s="13" t="s">
        <v>428</v>
      </c>
      <c r="GI374" s="13"/>
      <c r="GJ374" s="14"/>
      <c r="GK374" s="26" t="s">
        <v>457</v>
      </c>
      <c r="GL374" s="13" t="s">
        <v>427</v>
      </c>
      <c r="GM374" s="13" t="s">
        <v>160</v>
      </c>
      <c r="GN374" s="38" t="s">
        <v>401</v>
      </c>
      <c r="GO374" s="12" t="s">
        <v>27</v>
      </c>
      <c r="GP374" s="13" t="s">
        <v>428</v>
      </c>
      <c r="GQ374" s="13"/>
      <c r="GR374" s="14"/>
      <c r="GS374" s="26" t="s">
        <v>457</v>
      </c>
      <c r="GT374" s="13" t="s">
        <v>427</v>
      </c>
      <c r="GU374" s="13" t="s">
        <v>160</v>
      </c>
      <c r="GV374" s="38" t="s">
        <v>401</v>
      </c>
      <c r="GW374" s="12" t="s">
        <v>27</v>
      </c>
      <c r="GX374" s="13" t="s">
        <v>428</v>
      </c>
      <c r="GY374" s="13"/>
      <c r="GZ374" s="14"/>
      <c r="HA374" s="26" t="s">
        <v>457</v>
      </c>
      <c r="HB374" s="13" t="s">
        <v>427</v>
      </c>
      <c r="HC374" s="13" t="s">
        <v>160</v>
      </c>
      <c r="HD374" s="38" t="s">
        <v>401</v>
      </c>
      <c r="HE374" s="12" t="s">
        <v>27</v>
      </c>
      <c r="HF374" s="13" t="s">
        <v>428</v>
      </c>
      <c r="HG374" s="13"/>
      <c r="HH374" s="14"/>
      <c r="HI374" s="26" t="s">
        <v>457</v>
      </c>
      <c r="HJ374" s="13" t="s">
        <v>427</v>
      </c>
      <c r="HK374" s="13" t="s">
        <v>160</v>
      </c>
      <c r="HL374" s="38" t="s">
        <v>401</v>
      </c>
      <c r="HM374" s="12" t="s">
        <v>27</v>
      </c>
      <c r="HN374" s="13" t="s">
        <v>428</v>
      </c>
      <c r="HO374" s="13"/>
      <c r="HP374" s="14"/>
      <c r="HQ374" s="26" t="s">
        <v>457</v>
      </c>
      <c r="HR374" s="13" t="s">
        <v>427</v>
      </c>
      <c r="HS374" s="13" t="s">
        <v>160</v>
      </c>
      <c r="HT374" s="38" t="s">
        <v>401</v>
      </c>
      <c r="HU374" s="12" t="s">
        <v>27</v>
      </c>
      <c r="HV374" s="13" t="s">
        <v>428</v>
      </c>
      <c r="HW374" s="13"/>
      <c r="HX374" s="14"/>
      <c r="HY374" s="26" t="s">
        <v>457</v>
      </c>
      <c r="HZ374" s="13" t="s">
        <v>427</v>
      </c>
      <c r="IA374" s="13" t="s">
        <v>160</v>
      </c>
      <c r="IB374" s="38" t="s">
        <v>401</v>
      </c>
      <c r="IC374" s="12" t="s">
        <v>27</v>
      </c>
      <c r="ID374" s="13" t="s">
        <v>428</v>
      </c>
      <c r="IE374" s="13"/>
      <c r="IF374" s="14"/>
      <c r="IG374" s="26" t="s">
        <v>457</v>
      </c>
      <c r="IH374" s="13" t="s">
        <v>427</v>
      </c>
      <c r="II374" s="13" t="s">
        <v>160</v>
      </c>
      <c r="IJ374" s="38" t="s">
        <v>401</v>
      </c>
      <c r="IK374" s="12" t="s">
        <v>27</v>
      </c>
      <c r="IL374" s="13" t="s">
        <v>428</v>
      </c>
      <c r="IM374" s="13"/>
      <c r="IN374" s="14"/>
      <c r="IO374" s="26" t="s">
        <v>457</v>
      </c>
      <c r="IP374" s="13" t="s">
        <v>427</v>
      </c>
      <c r="IQ374" s="13" t="s">
        <v>160</v>
      </c>
      <c r="IR374" s="38" t="s">
        <v>401</v>
      </c>
      <c r="IS374" s="12" t="s">
        <v>27</v>
      </c>
      <c r="IT374" s="13" t="s">
        <v>428</v>
      </c>
      <c r="IU374" s="13"/>
      <c r="IV374" s="14"/>
    </row>
    <row r="375" customFormat="false" ht="14.4" hidden="false" customHeight="false" outlineLevel="0" collapsed="false">
      <c r="A375" s="26" t="s">
        <v>458</v>
      </c>
      <c r="B375" s="11" t="s">
        <v>430</v>
      </c>
      <c r="C375" s="11" t="s">
        <v>431</v>
      </c>
      <c r="D375" s="38" t="s">
        <v>432</v>
      </c>
      <c r="E375" s="12" t="s">
        <v>27</v>
      </c>
      <c r="F375" s="13" t="s">
        <v>433</v>
      </c>
      <c r="G375" s="13"/>
      <c r="H375" s="14"/>
      <c r="I375" s="26" t="s">
        <v>458</v>
      </c>
      <c r="J375" s="13" t="s">
        <v>430</v>
      </c>
      <c r="K375" s="13" t="s">
        <v>431</v>
      </c>
      <c r="L375" s="38" t="s">
        <v>432</v>
      </c>
      <c r="M375" s="12" t="s">
        <v>27</v>
      </c>
      <c r="N375" s="13" t="s">
        <v>433</v>
      </c>
      <c r="O375" s="13"/>
      <c r="P375" s="14"/>
      <c r="Q375" s="26" t="s">
        <v>458</v>
      </c>
      <c r="R375" s="13" t="s">
        <v>430</v>
      </c>
      <c r="S375" s="13" t="s">
        <v>431</v>
      </c>
      <c r="T375" s="38" t="s">
        <v>432</v>
      </c>
      <c r="U375" s="12" t="s">
        <v>27</v>
      </c>
      <c r="V375" s="13" t="s">
        <v>433</v>
      </c>
      <c r="W375" s="13"/>
      <c r="X375" s="14"/>
      <c r="Y375" s="26" t="s">
        <v>458</v>
      </c>
      <c r="Z375" s="13" t="s">
        <v>430</v>
      </c>
      <c r="AA375" s="13" t="s">
        <v>431</v>
      </c>
      <c r="AB375" s="38" t="s">
        <v>432</v>
      </c>
      <c r="AC375" s="12" t="s">
        <v>27</v>
      </c>
      <c r="AD375" s="13" t="s">
        <v>433</v>
      </c>
      <c r="AE375" s="13"/>
      <c r="AF375" s="14"/>
      <c r="AG375" s="26" t="s">
        <v>458</v>
      </c>
      <c r="AH375" s="13" t="s">
        <v>430</v>
      </c>
      <c r="AI375" s="13" t="s">
        <v>431</v>
      </c>
      <c r="AJ375" s="38" t="s">
        <v>432</v>
      </c>
      <c r="AK375" s="12" t="s">
        <v>27</v>
      </c>
      <c r="AL375" s="13" t="s">
        <v>433</v>
      </c>
      <c r="AM375" s="13"/>
      <c r="AN375" s="14"/>
      <c r="AO375" s="26" t="s">
        <v>458</v>
      </c>
      <c r="AP375" s="13" t="s">
        <v>430</v>
      </c>
      <c r="AQ375" s="13" t="s">
        <v>431</v>
      </c>
      <c r="AR375" s="38" t="s">
        <v>432</v>
      </c>
      <c r="AS375" s="12" t="s">
        <v>27</v>
      </c>
      <c r="AT375" s="13" t="s">
        <v>433</v>
      </c>
      <c r="AU375" s="13"/>
      <c r="AV375" s="14"/>
      <c r="AW375" s="26" t="s">
        <v>458</v>
      </c>
      <c r="AX375" s="13" t="s">
        <v>430</v>
      </c>
      <c r="AY375" s="13" t="s">
        <v>431</v>
      </c>
      <c r="AZ375" s="38" t="s">
        <v>432</v>
      </c>
      <c r="BA375" s="12" t="s">
        <v>27</v>
      </c>
      <c r="BB375" s="13" t="s">
        <v>433</v>
      </c>
      <c r="BC375" s="13"/>
      <c r="BD375" s="14"/>
      <c r="BE375" s="26" t="s">
        <v>458</v>
      </c>
      <c r="BF375" s="13" t="s">
        <v>430</v>
      </c>
      <c r="BG375" s="13" t="s">
        <v>431</v>
      </c>
      <c r="BH375" s="38" t="s">
        <v>432</v>
      </c>
      <c r="BI375" s="12" t="s">
        <v>27</v>
      </c>
      <c r="BJ375" s="13" t="s">
        <v>433</v>
      </c>
      <c r="BK375" s="13"/>
      <c r="BL375" s="14"/>
      <c r="BM375" s="26" t="s">
        <v>458</v>
      </c>
      <c r="BN375" s="13" t="s">
        <v>430</v>
      </c>
      <c r="BO375" s="13" t="s">
        <v>431</v>
      </c>
      <c r="BP375" s="38" t="s">
        <v>432</v>
      </c>
      <c r="BQ375" s="12" t="s">
        <v>27</v>
      </c>
      <c r="BR375" s="13" t="s">
        <v>433</v>
      </c>
      <c r="BS375" s="13"/>
      <c r="BT375" s="14"/>
      <c r="BU375" s="26" t="s">
        <v>458</v>
      </c>
      <c r="BV375" s="13" t="s">
        <v>430</v>
      </c>
      <c r="BW375" s="13" t="s">
        <v>431</v>
      </c>
      <c r="BX375" s="38" t="s">
        <v>432</v>
      </c>
      <c r="BY375" s="12" t="s">
        <v>27</v>
      </c>
      <c r="BZ375" s="13" t="s">
        <v>433</v>
      </c>
      <c r="CA375" s="13"/>
      <c r="CB375" s="14"/>
      <c r="CC375" s="26" t="s">
        <v>458</v>
      </c>
      <c r="CD375" s="13" t="s">
        <v>430</v>
      </c>
      <c r="CE375" s="13" t="s">
        <v>431</v>
      </c>
      <c r="CF375" s="38" t="s">
        <v>432</v>
      </c>
      <c r="CG375" s="12" t="s">
        <v>27</v>
      </c>
      <c r="CH375" s="13" t="s">
        <v>433</v>
      </c>
      <c r="CI375" s="13"/>
      <c r="CJ375" s="14"/>
      <c r="CK375" s="26" t="s">
        <v>458</v>
      </c>
      <c r="CL375" s="13" t="s">
        <v>430</v>
      </c>
      <c r="CM375" s="13" t="s">
        <v>431</v>
      </c>
      <c r="CN375" s="38" t="s">
        <v>432</v>
      </c>
      <c r="CO375" s="12" t="s">
        <v>27</v>
      </c>
      <c r="CP375" s="13" t="s">
        <v>433</v>
      </c>
      <c r="CQ375" s="13"/>
      <c r="CR375" s="14"/>
      <c r="CS375" s="26" t="s">
        <v>458</v>
      </c>
      <c r="CT375" s="13" t="s">
        <v>430</v>
      </c>
      <c r="CU375" s="13" t="s">
        <v>431</v>
      </c>
      <c r="CV375" s="38" t="s">
        <v>432</v>
      </c>
      <c r="CW375" s="12" t="s">
        <v>27</v>
      </c>
      <c r="CX375" s="13" t="s">
        <v>433</v>
      </c>
      <c r="CY375" s="13"/>
      <c r="CZ375" s="14"/>
      <c r="DA375" s="26" t="s">
        <v>458</v>
      </c>
      <c r="DB375" s="13" t="s">
        <v>430</v>
      </c>
      <c r="DC375" s="13" t="s">
        <v>431</v>
      </c>
      <c r="DD375" s="38" t="s">
        <v>432</v>
      </c>
      <c r="DE375" s="12" t="s">
        <v>27</v>
      </c>
      <c r="DF375" s="13" t="s">
        <v>433</v>
      </c>
      <c r="DG375" s="13"/>
      <c r="DH375" s="14"/>
      <c r="DI375" s="26" t="s">
        <v>458</v>
      </c>
      <c r="DJ375" s="13" t="s">
        <v>430</v>
      </c>
      <c r="DK375" s="13" t="s">
        <v>431</v>
      </c>
      <c r="DL375" s="38" t="s">
        <v>432</v>
      </c>
      <c r="DM375" s="12" t="s">
        <v>27</v>
      </c>
      <c r="DN375" s="13" t="s">
        <v>433</v>
      </c>
      <c r="DO375" s="13"/>
      <c r="DP375" s="14"/>
      <c r="DQ375" s="26" t="s">
        <v>458</v>
      </c>
      <c r="DR375" s="13" t="s">
        <v>430</v>
      </c>
      <c r="DS375" s="13" t="s">
        <v>431</v>
      </c>
      <c r="DT375" s="38" t="s">
        <v>432</v>
      </c>
      <c r="DU375" s="12" t="s">
        <v>27</v>
      </c>
      <c r="DV375" s="13" t="s">
        <v>433</v>
      </c>
      <c r="DW375" s="13"/>
      <c r="DX375" s="14"/>
      <c r="DY375" s="26" t="s">
        <v>458</v>
      </c>
      <c r="DZ375" s="13" t="s">
        <v>430</v>
      </c>
      <c r="EA375" s="13" t="s">
        <v>431</v>
      </c>
      <c r="EB375" s="38" t="s">
        <v>432</v>
      </c>
      <c r="EC375" s="12" t="s">
        <v>27</v>
      </c>
      <c r="ED375" s="13" t="s">
        <v>433</v>
      </c>
      <c r="EE375" s="13"/>
      <c r="EF375" s="14"/>
      <c r="EG375" s="26" t="s">
        <v>458</v>
      </c>
      <c r="EH375" s="13" t="s">
        <v>430</v>
      </c>
      <c r="EI375" s="13" t="s">
        <v>431</v>
      </c>
      <c r="EJ375" s="38" t="s">
        <v>432</v>
      </c>
      <c r="EK375" s="12" t="s">
        <v>27</v>
      </c>
      <c r="EL375" s="13" t="s">
        <v>433</v>
      </c>
      <c r="EM375" s="13"/>
      <c r="EN375" s="14"/>
      <c r="EO375" s="26" t="s">
        <v>458</v>
      </c>
      <c r="EP375" s="13" t="s">
        <v>430</v>
      </c>
      <c r="EQ375" s="13" t="s">
        <v>431</v>
      </c>
      <c r="ER375" s="38" t="s">
        <v>432</v>
      </c>
      <c r="ES375" s="12" t="s">
        <v>27</v>
      </c>
      <c r="ET375" s="13" t="s">
        <v>433</v>
      </c>
      <c r="EU375" s="13"/>
      <c r="EV375" s="14"/>
      <c r="EW375" s="26" t="s">
        <v>458</v>
      </c>
      <c r="EX375" s="13" t="s">
        <v>430</v>
      </c>
      <c r="EY375" s="13" t="s">
        <v>431</v>
      </c>
      <c r="EZ375" s="38" t="s">
        <v>432</v>
      </c>
      <c r="FA375" s="12" t="s">
        <v>27</v>
      </c>
      <c r="FB375" s="13" t="s">
        <v>433</v>
      </c>
      <c r="FC375" s="13"/>
      <c r="FD375" s="14"/>
      <c r="FE375" s="26" t="s">
        <v>458</v>
      </c>
      <c r="FF375" s="13" t="s">
        <v>430</v>
      </c>
      <c r="FG375" s="13" t="s">
        <v>431</v>
      </c>
      <c r="FH375" s="38" t="s">
        <v>432</v>
      </c>
      <c r="FI375" s="12" t="s">
        <v>27</v>
      </c>
      <c r="FJ375" s="13" t="s">
        <v>433</v>
      </c>
      <c r="FK375" s="13"/>
      <c r="FL375" s="14"/>
      <c r="FM375" s="26" t="s">
        <v>458</v>
      </c>
      <c r="FN375" s="13" t="s">
        <v>430</v>
      </c>
      <c r="FO375" s="13" t="s">
        <v>431</v>
      </c>
      <c r="FP375" s="38" t="s">
        <v>432</v>
      </c>
      <c r="FQ375" s="12" t="s">
        <v>27</v>
      </c>
      <c r="FR375" s="13" t="s">
        <v>433</v>
      </c>
      <c r="FS375" s="13"/>
      <c r="FT375" s="14"/>
      <c r="FU375" s="26" t="s">
        <v>458</v>
      </c>
      <c r="FV375" s="13" t="s">
        <v>430</v>
      </c>
      <c r="FW375" s="13" t="s">
        <v>431</v>
      </c>
      <c r="FX375" s="38" t="s">
        <v>432</v>
      </c>
      <c r="FY375" s="12" t="s">
        <v>27</v>
      </c>
      <c r="FZ375" s="13" t="s">
        <v>433</v>
      </c>
      <c r="GA375" s="13"/>
      <c r="GB375" s="14"/>
      <c r="GC375" s="26" t="s">
        <v>458</v>
      </c>
      <c r="GD375" s="13" t="s">
        <v>430</v>
      </c>
      <c r="GE375" s="13" t="s">
        <v>431</v>
      </c>
      <c r="GF375" s="38" t="s">
        <v>432</v>
      </c>
      <c r="GG375" s="12" t="s">
        <v>27</v>
      </c>
      <c r="GH375" s="13" t="s">
        <v>433</v>
      </c>
      <c r="GI375" s="13"/>
      <c r="GJ375" s="14"/>
      <c r="GK375" s="26" t="s">
        <v>458</v>
      </c>
      <c r="GL375" s="13" t="s">
        <v>430</v>
      </c>
      <c r="GM375" s="13" t="s">
        <v>431</v>
      </c>
      <c r="GN375" s="38" t="s">
        <v>432</v>
      </c>
      <c r="GO375" s="12" t="s">
        <v>27</v>
      </c>
      <c r="GP375" s="13" t="s">
        <v>433</v>
      </c>
      <c r="GQ375" s="13"/>
      <c r="GR375" s="14"/>
      <c r="GS375" s="26" t="s">
        <v>458</v>
      </c>
      <c r="GT375" s="13" t="s">
        <v>430</v>
      </c>
      <c r="GU375" s="13" t="s">
        <v>431</v>
      </c>
      <c r="GV375" s="38" t="s">
        <v>432</v>
      </c>
      <c r="GW375" s="12" t="s">
        <v>27</v>
      </c>
      <c r="GX375" s="13" t="s">
        <v>433</v>
      </c>
      <c r="GY375" s="13"/>
      <c r="GZ375" s="14"/>
      <c r="HA375" s="26" t="s">
        <v>458</v>
      </c>
      <c r="HB375" s="13" t="s">
        <v>430</v>
      </c>
      <c r="HC375" s="13" t="s">
        <v>431</v>
      </c>
      <c r="HD375" s="38" t="s">
        <v>432</v>
      </c>
      <c r="HE375" s="12" t="s">
        <v>27</v>
      </c>
      <c r="HF375" s="13" t="s">
        <v>433</v>
      </c>
      <c r="HG375" s="13"/>
      <c r="HH375" s="14"/>
      <c r="HI375" s="26" t="s">
        <v>458</v>
      </c>
      <c r="HJ375" s="13" t="s">
        <v>430</v>
      </c>
      <c r="HK375" s="13" t="s">
        <v>431</v>
      </c>
      <c r="HL375" s="38" t="s">
        <v>432</v>
      </c>
      <c r="HM375" s="12" t="s">
        <v>27</v>
      </c>
      <c r="HN375" s="13" t="s">
        <v>433</v>
      </c>
      <c r="HO375" s="13"/>
      <c r="HP375" s="14"/>
      <c r="HQ375" s="26" t="s">
        <v>458</v>
      </c>
      <c r="HR375" s="13" t="s">
        <v>430</v>
      </c>
      <c r="HS375" s="13" t="s">
        <v>431</v>
      </c>
      <c r="HT375" s="38" t="s">
        <v>432</v>
      </c>
      <c r="HU375" s="12" t="s">
        <v>27</v>
      </c>
      <c r="HV375" s="13" t="s">
        <v>433</v>
      </c>
      <c r="HW375" s="13"/>
      <c r="HX375" s="14"/>
      <c r="HY375" s="26" t="s">
        <v>458</v>
      </c>
      <c r="HZ375" s="13" t="s">
        <v>430</v>
      </c>
      <c r="IA375" s="13" t="s">
        <v>431</v>
      </c>
      <c r="IB375" s="38" t="s">
        <v>432</v>
      </c>
      <c r="IC375" s="12" t="s">
        <v>27</v>
      </c>
      <c r="ID375" s="13" t="s">
        <v>433</v>
      </c>
      <c r="IE375" s="13"/>
      <c r="IF375" s="14"/>
      <c r="IG375" s="26" t="s">
        <v>458</v>
      </c>
      <c r="IH375" s="13" t="s">
        <v>430</v>
      </c>
      <c r="II375" s="13" t="s">
        <v>431</v>
      </c>
      <c r="IJ375" s="38" t="s">
        <v>432</v>
      </c>
      <c r="IK375" s="12" t="s">
        <v>27</v>
      </c>
      <c r="IL375" s="13" t="s">
        <v>433</v>
      </c>
      <c r="IM375" s="13"/>
      <c r="IN375" s="14"/>
      <c r="IO375" s="26" t="s">
        <v>458</v>
      </c>
      <c r="IP375" s="13" t="s">
        <v>430</v>
      </c>
      <c r="IQ375" s="13" t="s">
        <v>431</v>
      </c>
      <c r="IR375" s="38" t="s">
        <v>432</v>
      </c>
      <c r="IS375" s="12" t="s">
        <v>27</v>
      </c>
      <c r="IT375" s="13" t="s">
        <v>433</v>
      </c>
      <c r="IU375" s="13"/>
      <c r="IV375" s="14"/>
    </row>
    <row r="376" customFormat="false" ht="14.4" hidden="false" customHeight="false" outlineLevel="0" collapsed="false">
      <c r="A376" s="26" t="s">
        <v>459</v>
      </c>
      <c r="B376" s="11" t="s">
        <v>435</v>
      </c>
      <c r="C376" s="11" t="s">
        <v>436</v>
      </c>
      <c r="D376" s="38" t="s">
        <v>155</v>
      </c>
      <c r="E376" s="12" t="s">
        <v>437</v>
      </c>
      <c r="F376" s="13" t="s">
        <v>438</v>
      </c>
      <c r="G376" s="13"/>
      <c r="H376" s="14"/>
      <c r="I376" s="26" t="s">
        <v>459</v>
      </c>
      <c r="J376" s="13" t="s">
        <v>435</v>
      </c>
      <c r="K376" s="13" t="s">
        <v>436</v>
      </c>
      <c r="L376" s="38" t="s">
        <v>155</v>
      </c>
      <c r="M376" s="12" t="s">
        <v>437</v>
      </c>
      <c r="N376" s="13" t="s">
        <v>438</v>
      </c>
      <c r="O376" s="13"/>
      <c r="P376" s="14"/>
      <c r="Q376" s="26" t="s">
        <v>459</v>
      </c>
      <c r="R376" s="13" t="s">
        <v>435</v>
      </c>
      <c r="S376" s="13" t="s">
        <v>436</v>
      </c>
      <c r="T376" s="38" t="s">
        <v>155</v>
      </c>
      <c r="U376" s="12" t="s">
        <v>437</v>
      </c>
      <c r="V376" s="13" t="s">
        <v>438</v>
      </c>
      <c r="W376" s="13"/>
      <c r="X376" s="14"/>
      <c r="Y376" s="26" t="s">
        <v>459</v>
      </c>
      <c r="Z376" s="13" t="s">
        <v>435</v>
      </c>
      <c r="AA376" s="13" t="s">
        <v>436</v>
      </c>
      <c r="AB376" s="38" t="s">
        <v>155</v>
      </c>
      <c r="AC376" s="12" t="s">
        <v>437</v>
      </c>
      <c r="AD376" s="13" t="s">
        <v>438</v>
      </c>
      <c r="AE376" s="13"/>
      <c r="AF376" s="14"/>
      <c r="AG376" s="26" t="s">
        <v>459</v>
      </c>
      <c r="AH376" s="13" t="s">
        <v>435</v>
      </c>
      <c r="AI376" s="13" t="s">
        <v>436</v>
      </c>
      <c r="AJ376" s="38" t="s">
        <v>155</v>
      </c>
      <c r="AK376" s="12" t="s">
        <v>437</v>
      </c>
      <c r="AL376" s="13" t="s">
        <v>438</v>
      </c>
      <c r="AM376" s="13"/>
      <c r="AN376" s="14"/>
      <c r="AO376" s="26" t="s">
        <v>459</v>
      </c>
      <c r="AP376" s="13" t="s">
        <v>435</v>
      </c>
      <c r="AQ376" s="13" t="s">
        <v>436</v>
      </c>
      <c r="AR376" s="38" t="s">
        <v>155</v>
      </c>
      <c r="AS376" s="12" t="s">
        <v>437</v>
      </c>
      <c r="AT376" s="13" t="s">
        <v>438</v>
      </c>
      <c r="AU376" s="13"/>
      <c r="AV376" s="14"/>
      <c r="AW376" s="26" t="s">
        <v>459</v>
      </c>
      <c r="AX376" s="13" t="s">
        <v>435</v>
      </c>
      <c r="AY376" s="13" t="s">
        <v>436</v>
      </c>
      <c r="AZ376" s="38" t="s">
        <v>155</v>
      </c>
      <c r="BA376" s="12" t="s">
        <v>437</v>
      </c>
      <c r="BB376" s="13" t="s">
        <v>438</v>
      </c>
      <c r="BC376" s="13"/>
      <c r="BD376" s="14"/>
      <c r="BE376" s="26" t="s">
        <v>459</v>
      </c>
      <c r="BF376" s="13" t="s">
        <v>435</v>
      </c>
      <c r="BG376" s="13" t="s">
        <v>436</v>
      </c>
      <c r="BH376" s="38" t="s">
        <v>155</v>
      </c>
      <c r="BI376" s="12" t="s">
        <v>437</v>
      </c>
      <c r="BJ376" s="13" t="s">
        <v>438</v>
      </c>
      <c r="BK376" s="13"/>
      <c r="BL376" s="14"/>
      <c r="BM376" s="26" t="s">
        <v>459</v>
      </c>
      <c r="BN376" s="13" t="s">
        <v>435</v>
      </c>
      <c r="BO376" s="13" t="s">
        <v>436</v>
      </c>
      <c r="BP376" s="38" t="s">
        <v>155</v>
      </c>
      <c r="BQ376" s="12" t="s">
        <v>437</v>
      </c>
      <c r="BR376" s="13" t="s">
        <v>438</v>
      </c>
      <c r="BS376" s="13"/>
      <c r="BT376" s="14"/>
      <c r="BU376" s="26" t="s">
        <v>459</v>
      </c>
      <c r="BV376" s="13" t="s">
        <v>435</v>
      </c>
      <c r="BW376" s="13" t="s">
        <v>436</v>
      </c>
      <c r="BX376" s="38" t="s">
        <v>155</v>
      </c>
      <c r="BY376" s="12" t="s">
        <v>437</v>
      </c>
      <c r="BZ376" s="13" t="s">
        <v>438</v>
      </c>
      <c r="CA376" s="13"/>
      <c r="CB376" s="14"/>
      <c r="CC376" s="26" t="s">
        <v>459</v>
      </c>
      <c r="CD376" s="13" t="s">
        <v>435</v>
      </c>
      <c r="CE376" s="13" t="s">
        <v>436</v>
      </c>
      <c r="CF376" s="38" t="s">
        <v>155</v>
      </c>
      <c r="CG376" s="12" t="s">
        <v>437</v>
      </c>
      <c r="CH376" s="13" t="s">
        <v>438</v>
      </c>
      <c r="CI376" s="13"/>
      <c r="CJ376" s="14"/>
      <c r="CK376" s="26" t="s">
        <v>459</v>
      </c>
      <c r="CL376" s="13" t="s">
        <v>435</v>
      </c>
      <c r="CM376" s="13" t="s">
        <v>436</v>
      </c>
      <c r="CN376" s="38" t="s">
        <v>155</v>
      </c>
      <c r="CO376" s="12" t="s">
        <v>437</v>
      </c>
      <c r="CP376" s="13" t="s">
        <v>438</v>
      </c>
      <c r="CQ376" s="13"/>
      <c r="CR376" s="14"/>
      <c r="CS376" s="26" t="s">
        <v>459</v>
      </c>
      <c r="CT376" s="13" t="s">
        <v>435</v>
      </c>
      <c r="CU376" s="13" t="s">
        <v>436</v>
      </c>
      <c r="CV376" s="38" t="s">
        <v>155</v>
      </c>
      <c r="CW376" s="12" t="s">
        <v>437</v>
      </c>
      <c r="CX376" s="13" t="s">
        <v>438</v>
      </c>
      <c r="CY376" s="13"/>
      <c r="CZ376" s="14"/>
      <c r="DA376" s="26" t="s">
        <v>459</v>
      </c>
      <c r="DB376" s="13" t="s">
        <v>435</v>
      </c>
      <c r="DC376" s="13" t="s">
        <v>436</v>
      </c>
      <c r="DD376" s="38" t="s">
        <v>155</v>
      </c>
      <c r="DE376" s="12" t="s">
        <v>437</v>
      </c>
      <c r="DF376" s="13" t="s">
        <v>438</v>
      </c>
      <c r="DG376" s="13"/>
      <c r="DH376" s="14"/>
      <c r="DI376" s="26" t="s">
        <v>459</v>
      </c>
      <c r="DJ376" s="13" t="s">
        <v>435</v>
      </c>
      <c r="DK376" s="13" t="s">
        <v>436</v>
      </c>
      <c r="DL376" s="38" t="s">
        <v>155</v>
      </c>
      <c r="DM376" s="12" t="s">
        <v>437</v>
      </c>
      <c r="DN376" s="13" t="s">
        <v>438</v>
      </c>
      <c r="DO376" s="13"/>
      <c r="DP376" s="14"/>
      <c r="DQ376" s="26" t="s">
        <v>459</v>
      </c>
      <c r="DR376" s="13" t="s">
        <v>435</v>
      </c>
      <c r="DS376" s="13" t="s">
        <v>436</v>
      </c>
      <c r="DT376" s="38" t="s">
        <v>155</v>
      </c>
      <c r="DU376" s="12" t="s">
        <v>437</v>
      </c>
      <c r="DV376" s="13" t="s">
        <v>438</v>
      </c>
      <c r="DW376" s="13"/>
      <c r="DX376" s="14"/>
      <c r="DY376" s="26" t="s">
        <v>459</v>
      </c>
      <c r="DZ376" s="13" t="s">
        <v>435</v>
      </c>
      <c r="EA376" s="13" t="s">
        <v>436</v>
      </c>
      <c r="EB376" s="38" t="s">
        <v>155</v>
      </c>
      <c r="EC376" s="12" t="s">
        <v>437</v>
      </c>
      <c r="ED376" s="13" t="s">
        <v>438</v>
      </c>
      <c r="EE376" s="13"/>
      <c r="EF376" s="14"/>
      <c r="EG376" s="26" t="s">
        <v>459</v>
      </c>
      <c r="EH376" s="13" t="s">
        <v>435</v>
      </c>
      <c r="EI376" s="13" t="s">
        <v>436</v>
      </c>
      <c r="EJ376" s="38" t="s">
        <v>155</v>
      </c>
      <c r="EK376" s="12" t="s">
        <v>437</v>
      </c>
      <c r="EL376" s="13" t="s">
        <v>438</v>
      </c>
      <c r="EM376" s="13"/>
      <c r="EN376" s="14"/>
      <c r="EO376" s="26" t="s">
        <v>459</v>
      </c>
      <c r="EP376" s="13" t="s">
        <v>435</v>
      </c>
      <c r="EQ376" s="13" t="s">
        <v>436</v>
      </c>
      <c r="ER376" s="38" t="s">
        <v>155</v>
      </c>
      <c r="ES376" s="12" t="s">
        <v>437</v>
      </c>
      <c r="ET376" s="13" t="s">
        <v>438</v>
      </c>
      <c r="EU376" s="13"/>
      <c r="EV376" s="14"/>
      <c r="EW376" s="26" t="s">
        <v>459</v>
      </c>
      <c r="EX376" s="13" t="s">
        <v>435</v>
      </c>
      <c r="EY376" s="13" t="s">
        <v>436</v>
      </c>
      <c r="EZ376" s="38" t="s">
        <v>155</v>
      </c>
      <c r="FA376" s="12" t="s">
        <v>437</v>
      </c>
      <c r="FB376" s="13" t="s">
        <v>438</v>
      </c>
      <c r="FC376" s="13"/>
      <c r="FD376" s="14"/>
      <c r="FE376" s="26" t="s">
        <v>459</v>
      </c>
      <c r="FF376" s="13" t="s">
        <v>435</v>
      </c>
      <c r="FG376" s="13" t="s">
        <v>436</v>
      </c>
      <c r="FH376" s="38" t="s">
        <v>155</v>
      </c>
      <c r="FI376" s="12" t="s">
        <v>437</v>
      </c>
      <c r="FJ376" s="13" t="s">
        <v>438</v>
      </c>
      <c r="FK376" s="13"/>
      <c r="FL376" s="14"/>
      <c r="FM376" s="26" t="s">
        <v>459</v>
      </c>
      <c r="FN376" s="13" t="s">
        <v>435</v>
      </c>
      <c r="FO376" s="13" t="s">
        <v>436</v>
      </c>
      <c r="FP376" s="38" t="s">
        <v>155</v>
      </c>
      <c r="FQ376" s="12" t="s">
        <v>437</v>
      </c>
      <c r="FR376" s="13" t="s">
        <v>438</v>
      </c>
      <c r="FS376" s="13"/>
      <c r="FT376" s="14"/>
      <c r="FU376" s="26" t="s">
        <v>459</v>
      </c>
      <c r="FV376" s="13" t="s">
        <v>435</v>
      </c>
      <c r="FW376" s="13" t="s">
        <v>436</v>
      </c>
      <c r="FX376" s="38" t="s">
        <v>155</v>
      </c>
      <c r="FY376" s="12" t="s">
        <v>437</v>
      </c>
      <c r="FZ376" s="13" t="s">
        <v>438</v>
      </c>
      <c r="GA376" s="13"/>
      <c r="GB376" s="14"/>
      <c r="GC376" s="26" t="s">
        <v>459</v>
      </c>
      <c r="GD376" s="13" t="s">
        <v>435</v>
      </c>
      <c r="GE376" s="13" t="s">
        <v>436</v>
      </c>
      <c r="GF376" s="38" t="s">
        <v>155</v>
      </c>
      <c r="GG376" s="12" t="s">
        <v>437</v>
      </c>
      <c r="GH376" s="13" t="s">
        <v>438</v>
      </c>
      <c r="GI376" s="13"/>
      <c r="GJ376" s="14"/>
      <c r="GK376" s="26" t="s">
        <v>459</v>
      </c>
      <c r="GL376" s="13" t="s">
        <v>435</v>
      </c>
      <c r="GM376" s="13" t="s">
        <v>436</v>
      </c>
      <c r="GN376" s="38" t="s">
        <v>155</v>
      </c>
      <c r="GO376" s="12" t="s">
        <v>437</v>
      </c>
      <c r="GP376" s="13" t="s">
        <v>438</v>
      </c>
      <c r="GQ376" s="13"/>
      <c r="GR376" s="14"/>
      <c r="GS376" s="26" t="s">
        <v>459</v>
      </c>
      <c r="GT376" s="13" t="s">
        <v>435</v>
      </c>
      <c r="GU376" s="13" t="s">
        <v>436</v>
      </c>
      <c r="GV376" s="38" t="s">
        <v>155</v>
      </c>
      <c r="GW376" s="12" t="s">
        <v>437</v>
      </c>
      <c r="GX376" s="13" t="s">
        <v>438</v>
      </c>
      <c r="GY376" s="13"/>
      <c r="GZ376" s="14"/>
      <c r="HA376" s="26" t="s">
        <v>459</v>
      </c>
      <c r="HB376" s="13" t="s">
        <v>435</v>
      </c>
      <c r="HC376" s="13" t="s">
        <v>436</v>
      </c>
      <c r="HD376" s="38" t="s">
        <v>155</v>
      </c>
      <c r="HE376" s="12" t="s">
        <v>437</v>
      </c>
      <c r="HF376" s="13" t="s">
        <v>438</v>
      </c>
      <c r="HG376" s="13"/>
      <c r="HH376" s="14"/>
      <c r="HI376" s="26" t="s">
        <v>459</v>
      </c>
      <c r="HJ376" s="13" t="s">
        <v>435</v>
      </c>
      <c r="HK376" s="13" t="s">
        <v>436</v>
      </c>
      <c r="HL376" s="38" t="s">
        <v>155</v>
      </c>
      <c r="HM376" s="12" t="s">
        <v>437</v>
      </c>
      <c r="HN376" s="13" t="s">
        <v>438</v>
      </c>
      <c r="HO376" s="13"/>
      <c r="HP376" s="14"/>
      <c r="HQ376" s="26" t="s">
        <v>459</v>
      </c>
      <c r="HR376" s="13" t="s">
        <v>435</v>
      </c>
      <c r="HS376" s="13" t="s">
        <v>436</v>
      </c>
      <c r="HT376" s="38" t="s">
        <v>155</v>
      </c>
      <c r="HU376" s="12" t="s">
        <v>437</v>
      </c>
      <c r="HV376" s="13" t="s">
        <v>438</v>
      </c>
      <c r="HW376" s="13"/>
      <c r="HX376" s="14"/>
      <c r="HY376" s="26" t="s">
        <v>459</v>
      </c>
      <c r="HZ376" s="13" t="s">
        <v>435</v>
      </c>
      <c r="IA376" s="13" t="s">
        <v>436</v>
      </c>
      <c r="IB376" s="38" t="s">
        <v>155</v>
      </c>
      <c r="IC376" s="12" t="s">
        <v>437</v>
      </c>
      <c r="ID376" s="13" t="s">
        <v>438</v>
      </c>
      <c r="IE376" s="13"/>
      <c r="IF376" s="14"/>
      <c r="IG376" s="26" t="s">
        <v>459</v>
      </c>
      <c r="IH376" s="13" t="s">
        <v>435</v>
      </c>
      <c r="II376" s="13" t="s">
        <v>436</v>
      </c>
      <c r="IJ376" s="38" t="s">
        <v>155</v>
      </c>
      <c r="IK376" s="12" t="s">
        <v>437</v>
      </c>
      <c r="IL376" s="13" t="s">
        <v>438</v>
      </c>
      <c r="IM376" s="13"/>
      <c r="IN376" s="14"/>
      <c r="IO376" s="26" t="s">
        <v>459</v>
      </c>
      <c r="IP376" s="13" t="s">
        <v>435</v>
      </c>
      <c r="IQ376" s="13" t="s">
        <v>436</v>
      </c>
      <c r="IR376" s="38" t="s">
        <v>155</v>
      </c>
      <c r="IS376" s="12" t="s">
        <v>437</v>
      </c>
      <c r="IT376" s="13" t="s">
        <v>438</v>
      </c>
      <c r="IU376" s="13"/>
      <c r="IV376" s="14"/>
    </row>
    <row r="377" customFormat="false" ht="14.4" hidden="false" customHeight="false" outlineLevel="0" collapsed="false">
      <c r="A377" s="26" t="s">
        <v>460</v>
      </c>
      <c r="B377" s="11"/>
      <c r="C377" s="11"/>
      <c r="D377" s="13"/>
      <c r="E377" s="12"/>
      <c r="F377" s="13"/>
      <c r="G377" s="13"/>
      <c r="H377" s="14"/>
    </row>
    <row r="378" customFormat="false" ht="14.4" hidden="false" customHeight="false" outlineLevel="0" collapsed="false">
      <c r="A378" s="26" t="s">
        <v>461</v>
      </c>
      <c r="B378" s="11" t="s">
        <v>462</v>
      </c>
      <c r="C378" s="11"/>
      <c r="D378" s="13"/>
      <c r="E378" s="12"/>
      <c r="F378" s="13"/>
      <c r="G378" s="13"/>
      <c r="H378" s="14"/>
    </row>
    <row r="379" customFormat="false" ht="14.4" hidden="false" customHeight="false" outlineLevel="0" collapsed="false">
      <c r="A379" s="26" t="s">
        <v>463</v>
      </c>
      <c r="B379" s="11" t="s">
        <v>464</v>
      </c>
      <c r="C379" s="11"/>
      <c r="D379" s="13"/>
      <c r="E379" s="12"/>
      <c r="F379" s="13"/>
      <c r="G379" s="13"/>
      <c r="H379" s="14"/>
    </row>
    <row r="380" customFormat="false" ht="57.6" hidden="false" customHeight="false" outlineLevel="0" collapsed="false">
      <c r="A380" s="26" t="s">
        <v>465</v>
      </c>
      <c r="B380" s="11" t="s">
        <v>559</v>
      </c>
      <c r="C380" s="27" t="s">
        <v>560</v>
      </c>
      <c r="D380" s="13" t="s">
        <v>468</v>
      </c>
      <c r="E380" s="12" t="s">
        <v>22</v>
      </c>
      <c r="F380" s="13" t="s">
        <v>469</v>
      </c>
      <c r="G380" s="13"/>
      <c r="H380" s="14"/>
    </row>
    <row r="381" customFormat="false" ht="14.4" hidden="false" customHeight="false" outlineLevel="0" collapsed="false">
      <c r="A381" s="26" t="s">
        <v>476</v>
      </c>
      <c r="B381" s="11" t="s">
        <v>561</v>
      </c>
      <c r="C381" s="11"/>
      <c r="D381" s="13"/>
      <c r="E381" s="12"/>
      <c r="F381" s="13"/>
      <c r="G381" s="13"/>
      <c r="H381" s="14"/>
    </row>
    <row r="382" customFormat="false" ht="14.4" hidden="false" customHeight="false" outlineLevel="0" collapsed="false">
      <c r="A382" s="26" t="s">
        <v>478</v>
      </c>
      <c r="B382" s="11" t="s">
        <v>479</v>
      </c>
      <c r="C382" s="11" t="s">
        <v>480</v>
      </c>
      <c r="D382" s="13" t="s">
        <v>481</v>
      </c>
      <c r="E382" s="12" t="s">
        <v>22</v>
      </c>
      <c r="F382" s="13" t="s">
        <v>482</v>
      </c>
      <c r="G382" s="13"/>
      <c r="H382" s="14"/>
    </row>
    <row r="383" customFormat="false" ht="14.4" hidden="false" customHeight="false" outlineLevel="0" collapsed="false">
      <c r="A383" s="26" t="s">
        <v>483</v>
      </c>
      <c r="B383" s="11" t="s">
        <v>484</v>
      </c>
      <c r="C383" s="11" t="s">
        <v>562</v>
      </c>
      <c r="D383" s="13" t="s">
        <v>486</v>
      </c>
      <c r="E383" s="12" t="s">
        <v>22</v>
      </c>
      <c r="F383" s="13" t="s">
        <v>487</v>
      </c>
      <c r="G383" s="13"/>
      <c r="H383" s="14"/>
    </row>
    <row r="384" customFormat="false" ht="14.4" hidden="false" customHeight="false" outlineLevel="0" collapsed="false">
      <c r="A384" s="26" t="s">
        <v>488</v>
      </c>
      <c r="B384" s="11"/>
      <c r="C384" s="11"/>
      <c r="D384" s="13"/>
      <c r="E384" s="12"/>
      <c r="F384" s="13"/>
      <c r="G384" s="13"/>
      <c r="H384" s="14"/>
    </row>
    <row r="385" customFormat="false" ht="14.4" hidden="false" customHeight="false" outlineLevel="0" collapsed="false">
      <c r="A385" s="26" t="s">
        <v>490</v>
      </c>
      <c r="B385" s="11" t="s">
        <v>491</v>
      </c>
      <c r="C385" s="11" t="s">
        <v>104</v>
      </c>
      <c r="D385" s="42" t="n">
        <v>42444</v>
      </c>
      <c r="E385" s="2" t="s">
        <v>22</v>
      </c>
      <c r="F385" s="13" t="s">
        <v>492</v>
      </c>
      <c r="G385" s="13"/>
      <c r="H385" s="13" t="s">
        <v>107</v>
      </c>
    </row>
    <row r="386" customFormat="false" ht="14.4" hidden="false" customHeight="false" outlineLevel="0" collapsed="false">
      <c r="A386" s="26" t="s">
        <v>493</v>
      </c>
      <c r="B386" s="11" t="s">
        <v>494</v>
      </c>
      <c r="C386" s="11" t="s">
        <v>104</v>
      </c>
      <c r="D386" s="42" t="n">
        <v>42809</v>
      </c>
      <c r="E386" s="2" t="s">
        <v>22</v>
      </c>
      <c r="F386" s="13" t="s">
        <v>495</v>
      </c>
      <c r="G386" s="13"/>
      <c r="H386" s="13" t="s">
        <v>107</v>
      </c>
    </row>
    <row r="387" customFormat="false" ht="14.4" hidden="false" customHeight="false" outlineLevel="0" collapsed="false">
      <c r="A387" s="26" t="s">
        <v>496</v>
      </c>
      <c r="B387" s="11" t="s">
        <v>497</v>
      </c>
      <c r="C387" s="11" t="s">
        <v>160</v>
      </c>
      <c r="D387" s="13" t="n">
        <v>20</v>
      </c>
      <c r="E387" s="12" t="s">
        <v>27</v>
      </c>
      <c r="F387" s="13" t="s">
        <v>498</v>
      </c>
      <c r="G387" s="13" t="n">
        <v>0</v>
      </c>
      <c r="H387" s="14"/>
    </row>
    <row r="388" customFormat="false" ht="14.4" hidden="false" customHeight="false" outlineLevel="0" collapsed="false">
      <c r="A388" s="26" t="s">
        <v>499</v>
      </c>
      <c r="B388" s="11"/>
      <c r="C388" s="11"/>
      <c r="D388" s="13"/>
      <c r="E388" s="12"/>
      <c r="F388" s="13"/>
      <c r="G388" s="13"/>
      <c r="H388" s="14"/>
    </row>
    <row r="389" customFormat="false" ht="14.4" hidden="false" customHeight="false" outlineLevel="0" collapsed="false">
      <c r="A389" s="26" t="s">
        <v>463</v>
      </c>
      <c r="B389" s="11"/>
      <c r="C389" s="11"/>
      <c r="D389" s="13"/>
      <c r="E389" s="12"/>
      <c r="F389" s="13"/>
      <c r="G389" s="13"/>
      <c r="H389" s="14"/>
    </row>
    <row r="390" customFormat="false" ht="14.4" hidden="false" customHeight="false" outlineLevel="0" collapsed="false">
      <c r="A390" s="26" t="s">
        <v>500</v>
      </c>
      <c r="B390" s="11"/>
      <c r="C390" s="11"/>
      <c r="D390" s="13"/>
      <c r="E390" s="12"/>
      <c r="F390" s="13"/>
      <c r="G390" s="13"/>
      <c r="H390" s="14"/>
    </row>
    <row r="391" customFormat="false" ht="14.4" hidden="false" customHeight="false" outlineLevel="0" collapsed="false">
      <c r="A391" s="26" t="s">
        <v>476</v>
      </c>
      <c r="B391" s="11"/>
      <c r="C391" s="11"/>
      <c r="D391" s="13"/>
      <c r="E391" s="12"/>
      <c r="F391" s="13"/>
      <c r="G391" s="13"/>
      <c r="H391" s="14"/>
    </row>
    <row r="392" customFormat="false" ht="14.4" hidden="false" customHeight="false" outlineLevel="0" collapsed="false">
      <c r="A392" s="26" t="s">
        <v>478</v>
      </c>
      <c r="B392" s="11"/>
      <c r="C392" s="11"/>
      <c r="D392" s="13"/>
      <c r="E392" s="12"/>
      <c r="F392" s="13"/>
      <c r="G392" s="13"/>
      <c r="H392" s="14"/>
    </row>
    <row r="393" customFormat="false" ht="14.4" hidden="false" customHeight="false" outlineLevel="0" collapsed="false">
      <c r="A393" s="26" t="s">
        <v>503</v>
      </c>
      <c r="B393" s="11"/>
      <c r="C393" s="11"/>
      <c r="D393" s="13"/>
      <c r="E393" s="12"/>
      <c r="F393" s="13"/>
      <c r="G393" s="13"/>
      <c r="H393" s="14"/>
    </row>
    <row r="394" customFormat="false" ht="14.4" hidden="false" customHeight="false" outlineLevel="0" collapsed="false">
      <c r="A394" s="26" t="s">
        <v>488</v>
      </c>
      <c r="B394" s="11"/>
      <c r="C394" s="11"/>
      <c r="D394" s="13"/>
      <c r="E394" s="12"/>
      <c r="F394" s="13"/>
      <c r="G394" s="13"/>
      <c r="H394" s="14"/>
    </row>
    <row r="395" customFormat="false" ht="14.4" hidden="false" customHeight="false" outlineLevel="0" collapsed="false">
      <c r="A395" s="26" t="s">
        <v>505</v>
      </c>
      <c r="B395" s="11"/>
      <c r="C395" s="11"/>
      <c r="D395" s="13"/>
      <c r="E395" s="12"/>
      <c r="F395" s="13"/>
      <c r="G395" s="13"/>
      <c r="H395" s="14"/>
    </row>
    <row r="396" customFormat="false" ht="14.4" hidden="false" customHeight="false" outlineLevel="0" collapsed="false">
      <c r="A396" s="26" t="s">
        <v>507</v>
      </c>
      <c r="B396" s="11"/>
      <c r="C396" s="11"/>
      <c r="D396" s="13"/>
      <c r="E396" s="12"/>
      <c r="F396" s="13"/>
      <c r="G396" s="13"/>
      <c r="H396" s="14"/>
    </row>
    <row r="397" customFormat="false" ht="14.4" hidden="false" customHeight="false" outlineLevel="0" collapsed="false">
      <c r="A397" s="26" t="s">
        <v>496</v>
      </c>
      <c r="B397" s="11"/>
      <c r="C397" s="11"/>
      <c r="D397" s="13"/>
      <c r="E397" s="12"/>
      <c r="F397" s="13"/>
      <c r="G397" s="13"/>
      <c r="H397" s="14"/>
    </row>
    <row r="398" customFormat="false" ht="14.4" hidden="false" customHeight="false" outlineLevel="0" collapsed="false">
      <c r="A398" s="26" t="s">
        <v>510</v>
      </c>
      <c r="B398" s="11" t="s">
        <v>511</v>
      </c>
      <c r="C398" s="11" t="s">
        <v>160</v>
      </c>
      <c r="D398" s="13" t="n">
        <v>30</v>
      </c>
      <c r="E398" s="12" t="s">
        <v>27</v>
      </c>
      <c r="F398" s="13" t="s">
        <v>512</v>
      </c>
      <c r="G398" s="13" t="n">
        <v>0</v>
      </c>
      <c r="H398" s="14"/>
    </row>
    <row r="399" customFormat="false" ht="14.4" hidden="false" customHeight="false" outlineLevel="0" collapsed="false">
      <c r="A399" s="26" t="s">
        <v>513</v>
      </c>
      <c r="B399" s="11" t="s">
        <v>514</v>
      </c>
      <c r="C399" s="11" t="s">
        <v>160</v>
      </c>
      <c r="D399" s="13" t="n">
        <v>20</v>
      </c>
      <c r="E399" s="12" t="s">
        <v>27</v>
      </c>
      <c r="F399" s="13" t="s">
        <v>515</v>
      </c>
      <c r="G399" s="13"/>
      <c r="H399" s="14"/>
    </row>
    <row r="400" customFormat="false" ht="14.4" hidden="false" customHeight="false" outlineLevel="0" collapsed="false">
      <c r="A400" s="26" t="s">
        <v>516</v>
      </c>
      <c r="B400" s="11" t="s">
        <v>517</v>
      </c>
      <c r="C400" s="11" t="s">
        <v>160</v>
      </c>
      <c r="D400" s="13" t="n">
        <v>30</v>
      </c>
      <c r="E400" s="12" t="s">
        <v>27</v>
      </c>
      <c r="F400" s="13" t="s">
        <v>518</v>
      </c>
      <c r="G400" s="13"/>
      <c r="H400" s="14"/>
    </row>
    <row r="401" customFormat="false" ht="14.4" hidden="false" customHeight="false" outlineLevel="0" collapsed="false">
      <c r="A401" s="26" t="s">
        <v>519</v>
      </c>
      <c r="B401" s="11" t="s">
        <v>520</v>
      </c>
      <c r="C401" s="11" t="s">
        <v>160</v>
      </c>
      <c r="D401" s="13" t="n">
        <v>40</v>
      </c>
      <c r="E401" s="12" t="s">
        <v>27</v>
      </c>
      <c r="F401" s="13" t="s">
        <v>521</v>
      </c>
      <c r="G401" s="13"/>
      <c r="H401" s="14"/>
    </row>
    <row r="402" customFormat="false" ht="14.4" hidden="false" customHeight="false" outlineLevel="0" collapsed="false">
      <c r="A402" s="26" t="s">
        <v>522</v>
      </c>
      <c r="B402" s="11" t="s">
        <v>523</v>
      </c>
      <c r="C402" s="11" t="s">
        <v>160</v>
      </c>
      <c r="D402" s="13" t="n">
        <v>50</v>
      </c>
      <c r="E402" s="12" t="s">
        <v>27</v>
      </c>
      <c r="F402" s="13" t="s">
        <v>524</v>
      </c>
      <c r="G402" s="13"/>
      <c r="H402" s="14"/>
    </row>
    <row r="403" customFormat="false" ht="14.4" hidden="false" customHeight="false" outlineLevel="0" collapsed="false">
      <c r="A403" s="26" t="s">
        <v>528</v>
      </c>
      <c r="B403" s="11" t="s">
        <v>529</v>
      </c>
      <c r="C403" s="11" t="s">
        <v>160</v>
      </c>
      <c r="D403" s="13" t="n">
        <v>30</v>
      </c>
      <c r="E403" s="12" t="s">
        <v>27</v>
      </c>
      <c r="F403" s="1" t="s">
        <v>530</v>
      </c>
      <c r="G403" s="13"/>
      <c r="H403" s="14"/>
    </row>
    <row r="404" customFormat="false" ht="14.4" hidden="false" customHeight="false" outlineLevel="0" collapsed="false">
      <c r="A404" s="26" t="s">
        <v>499</v>
      </c>
      <c r="B404" s="11"/>
      <c r="C404" s="11"/>
      <c r="D404" s="13"/>
      <c r="E404" s="12"/>
      <c r="F404" s="13"/>
      <c r="G404" s="13"/>
      <c r="H404" s="14"/>
    </row>
    <row r="405" customFormat="false" ht="14.4" hidden="false" customHeight="false" outlineLevel="0" collapsed="false">
      <c r="A405" s="26" t="s">
        <v>531</v>
      </c>
      <c r="B405" s="11"/>
      <c r="C405" s="11"/>
      <c r="D405" s="13"/>
      <c r="E405" s="12"/>
      <c r="F405" s="13"/>
      <c r="G405" s="13"/>
      <c r="H405" s="14"/>
    </row>
    <row r="406" customFormat="false" ht="14.4" hidden="false" customHeight="false" outlineLevel="0" collapsed="false">
      <c r="A406" s="26" t="s">
        <v>532</v>
      </c>
      <c r="B406" s="11" t="s">
        <v>533</v>
      </c>
      <c r="C406" s="11"/>
      <c r="D406" s="13"/>
      <c r="E406" s="12"/>
      <c r="F406" s="13"/>
      <c r="G406" s="13"/>
      <c r="H406" s="14"/>
    </row>
    <row r="407" customFormat="false" ht="14.4" hidden="false" customHeight="false" outlineLevel="0" collapsed="false">
      <c r="A407" s="26" t="s">
        <v>534</v>
      </c>
      <c r="B407" s="11" t="s">
        <v>535</v>
      </c>
      <c r="C407" s="11" t="s">
        <v>160</v>
      </c>
      <c r="D407" s="13" t="n">
        <v>20</v>
      </c>
      <c r="E407" s="12" t="s">
        <v>27</v>
      </c>
      <c r="F407" s="13" t="s">
        <v>536</v>
      </c>
      <c r="G407" s="13"/>
      <c r="H407" s="14"/>
    </row>
    <row r="408" customFormat="false" ht="14.4" hidden="false" customHeight="false" outlineLevel="0" collapsed="false">
      <c r="A408" s="26" t="s">
        <v>537</v>
      </c>
      <c r="B408" s="11" t="s">
        <v>538</v>
      </c>
      <c r="C408" s="11" t="s">
        <v>160</v>
      </c>
      <c r="D408" s="13" t="n">
        <v>30</v>
      </c>
      <c r="E408" s="12" t="s">
        <v>27</v>
      </c>
      <c r="F408" s="13" t="s">
        <v>539</v>
      </c>
      <c r="G408" s="13"/>
      <c r="H408" s="14"/>
    </row>
    <row r="409" customFormat="false" ht="14.4" hidden="false" customHeight="false" outlineLevel="0" collapsed="false">
      <c r="A409" s="26" t="s">
        <v>540</v>
      </c>
      <c r="B409" s="11" t="s">
        <v>541</v>
      </c>
      <c r="C409" s="11" t="s">
        <v>160</v>
      </c>
      <c r="D409" s="13" t="n">
        <v>40</v>
      </c>
      <c r="E409" s="12" t="s">
        <v>27</v>
      </c>
      <c r="F409" s="13" t="s">
        <v>542</v>
      </c>
      <c r="G409" s="13"/>
      <c r="H409" s="14"/>
    </row>
    <row r="410" customFormat="false" ht="14.4" hidden="false" customHeight="false" outlineLevel="0" collapsed="false">
      <c r="A410" s="26" t="s">
        <v>543</v>
      </c>
      <c r="B410" s="11" t="s">
        <v>544</v>
      </c>
      <c r="C410" s="11" t="s">
        <v>545</v>
      </c>
      <c r="D410" s="13"/>
      <c r="E410" s="12" t="s">
        <v>546</v>
      </c>
      <c r="F410" s="13" t="s">
        <v>547</v>
      </c>
      <c r="G410" s="13"/>
      <c r="H410" s="14"/>
    </row>
    <row r="411" customFormat="false" ht="14.4" hidden="false" customHeight="false" outlineLevel="0" collapsed="false">
      <c r="A411" s="26" t="s">
        <v>548</v>
      </c>
      <c r="B411" s="11" t="s">
        <v>549</v>
      </c>
      <c r="C411" s="11" t="s">
        <v>550</v>
      </c>
      <c r="D411" s="13"/>
      <c r="E411" s="12" t="s">
        <v>27</v>
      </c>
      <c r="F411" s="13" t="s">
        <v>551</v>
      </c>
      <c r="G411" s="13"/>
      <c r="H411" s="14"/>
    </row>
    <row r="412" customFormat="false" ht="14.4" hidden="false" customHeight="false" outlineLevel="0" collapsed="false">
      <c r="A412" s="26" t="s">
        <v>552</v>
      </c>
      <c r="B412" s="11"/>
      <c r="C412" s="11"/>
      <c r="D412" s="13"/>
      <c r="E412" s="12"/>
      <c r="F412" s="13"/>
      <c r="G412" s="13"/>
      <c r="H412" s="14"/>
    </row>
    <row r="413" customFormat="false" ht="14.4" hidden="false" customHeight="false" outlineLevel="0" collapsed="false">
      <c r="A413" s="23" t="s">
        <v>553</v>
      </c>
      <c r="B413" s="11"/>
      <c r="C413" s="11"/>
      <c r="D413" s="13"/>
      <c r="E413" s="12"/>
      <c r="F413" s="13"/>
      <c r="G413" s="13"/>
      <c r="H413" s="14"/>
    </row>
    <row r="414" customFormat="false" ht="14.4" hidden="false" customHeight="false" outlineLevel="0" collapsed="false">
      <c r="A414" s="23" t="s">
        <v>555</v>
      </c>
      <c r="B414" s="11"/>
      <c r="C414" s="11"/>
      <c r="D414" s="13"/>
      <c r="E414" s="12"/>
      <c r="F414" s="13"/>
      <c r="G414" s="13"/>
      <c r="H414" s="14"/>
    </row>
    <row r="418" s="18" customFormat="true" ht="14.4" hidden="false" customHeight="false" outlineLevel="0" collapsed="false">
      <c r="A418" s="15" t="s">
        <v>563</v>
      </c>
      <c r="B418" s="15"/>
      <c r="C418" s="15"/>
      <c r="D418" s="15"/>
      <c r="E418" s="16"/>
      <c r="F418" s="15"/>
      <c r="G418" s="15"/>
      <c r="H418" s="17"/>
    </row>
    <row r="419" customFormat="false" ht="32.25" hidden="false" customHeight="true" outlineLevel="0" collapsed="false">
      <c r="A419" s="19" t="s">
        <v>11</v>
      </c>
      <c r="B419" s="11" t="s">
        <v>12</v>
      </c>
      <c r="C419" s="20"/>
      <c r="D419" s="20"/>
      <c r="E419" s="20"/>
      <c r="F419" s="20"/>
      <c r="G419" s="20"/>
      <c r="H419" s="21"/>
      <c r="I419" s="22"/>
      <c r="J419" s="22"/>
      <c r="K419" s="22"/>
      <c r="L419" s="22"/>
      <c r="M419" s="22"/>
      <c r="N419" s="22"/>
      <c r="O419" s="22"/>
      <c r="P419" s="22"/>
      <c r="Q419" s="22"/>
      <c r="R419" s="22"/>
      <c r="S419" s="22"/>
      <c r="T419" s="22"/>
      <c r="U419" s="22"/>
      <c r="V419" s="22"/>
      <c r="W419" s="22"/>
      <c r="X419" s="22"/>
      <c r="Y419" s="22"/>
      <c r="Z419" s="22"/>
      <c r="AA419" s="22"/>
      <c r="AB419" s="22"/>
      <c r="AC419" s="22"/>
      <c r="AD419" s="22"/>
      <c r="AE419" s="22"/>
      <c r="AF419" s="22"/>
      <c r="AG419" s="22"/>
      <c r="AH419" s="22"/>
      <c r="AI419" s="22"/>
      <c r="AJ419" s="22"/>
      <c r="AK419" s="22"/>
      <c r="AL419" s="22"/>
      <c r="AM419" s="22"/>
      <c r="AN419" s="22"/>
      <c r="AO419" s="22"/>
      <c r="AP419" s="22"/>
      <c r="AQ419" s="22"/>
      <c r="AR419" s="22"/>
      <c r="AS419" s="22"/>
      <c r="AT419" s="22"/>
      <c r="AU419" s="22"/>
      <c r="AV419" s="22"/>
      <c r="AW419" s="22"/>
      <c r="AX419" s="22"/>
      <c r="AY419" s="22"/>
      <c r="AZ419" s="22"/>
      <c r="BA419" s="22"/>
      <c r="BB419" s="22"/>
      <c r="BC419" s="22"/>
      <c r="BD419" s="22"/>
      <c r="BE419" s="22"/>
      <c r="BF419" s="22"/>
      <c r="BG419" s="22"/>
      <c r="BH419" s="22"/>
      <c r="BI419" s="22"/>
      <c r="BJ419" s="22"/>
      <c r="BK419" s="22"/>
      <c r="BL419" s="22"/>
      <c r="BM419" s="22"/>
      <c r="BN419" s="22"/>
      <c r="BO419" s="22"/>
      <c r="BP419" s="22"/>
      <c r="BQ419" s="22"/>
      <c r="BR419" s="22"/>
      <c r="BS419" s="22"/>
      <c r="BT419" s="22"/>
      <c r="BU419" s="22"/>
      <c r="BV419" s="22"/>
      <c r="BW419" s="22"/>
      <c r="BX419" s="22"/>
      <c r="BY419" s="22"/>
      <c r="BZ419" s="22"/>
      <c r="CA419" s="22"/>
      <c r="CB419" s="22"/>
      <c r="CC419" s="22"/>
      <c r="CD419" s="22"/>
      <c r="CE419" s="22"/>
      <c r="CF419" s="22"/>
      <c r="CG419" s="22"/>
      <c r="CH419" s="22"/>
      <c r="CI419" s="22"/>
      <c r="CJ419" s="22"/>
      <c r="CK419" s="22"/>
      <c r="CL419" s="22"/>
      <c r="CM419" s="22"/>
      <c r="CN419" s="22"/>
      <c r="CO419" s="22"/>
      <c r="CP419" s="22"/>
      <c r="CQ419" s="22"/>
      <c r="CR419" s="22"/>
      <c r="CS419" s="22"/>
      <c r="CT419" s="22"/>
      <c r="CU419" s="22"/>
      <c r="CV419" s="22"/>
      <c r="CW419" s="22"/>
      <c r="CX419" s="22"/>
      <c r="CY419" s="22"/>
      <c r="CZ419" s="22"/>
      <c r="DA419" s="22"/>
      <c r="DB419" s="22"/>
      <c r="DC419" s="22"/>
      <c r="DD419" s="22"/>
      <c r="DE419" s="22"/>
      <c r="DF419" s="22"/>
      <c r="DG419" s="22"/>
      <c r="DH419" s="22"/>
      <c r="DI419" s="22"/>
      <c r="DJ419" s="22"/>
      <c r="DK419" s="22"/>
      <c r="DL419" s="22"/>
      <c r="DM419" s="22"/>
      <c r="DN419" s="22"/>
      <c r="DO419" s="22"/>
      <c r="DP419" s="22"/>
      <c r="DQ419" s="22"/>
      <c r="DR419" s="22"/>
      <c r="DS419" s="22"/>
      <c r="DT419" s="22"/>
      <c r="DU419" s="22"/>
      <c r="DV419" s="22"/>
      <c r="DW419" s="22"/>
      <c r="DX419" s="22"/>
      <c r="DY419" s="22"/>
      <c r="DZ419" s="22"/>
      <c r="EA419" s="22"/>
      <c r="EB419" s="22"/>
      <c r="EC419" s="22"/>
      <c r="ED419" s="22"/>
      <c r="EE419" s="22"/>
      <c r="EF419" s="22"/>
      <c r="EG419" s="22"/>
      <c r="EH419" s="22"/>
      <c r="EI419" s="22"/>
      <c r="EJ419" s="22"/>
      <c r="EK419" s="22"/>
      <c r="EL419" s="22"/>
      <c r="EM419" s="22"/>
      <c r="EN419" s="22"/>
      <c r="EO419" s="22"/>
      <c r="EP419" s="22"/>
      <c r="EQ419" s="22"/>
      <c r="ER419" s="22"/>
      <c r="ES419" s="22"/>
      <c r="ET419" s="22"/>
      <c r="EU419" s="22"/>
      <c r="EV419" s="22"/>
      <c r="EW419" s="22"/>
      <c r="EX419" s="22"/>
      <c r="EY419" s="22"/>
      <c r="EZ419" s="22"/>
      <c r="FA419" s="22"/>
      <c r="FB419" s="22"/>
      <c r="FC419" s="22"/>
      <c r="FD419" s="22"/>
      <c r="FE419" s="22"/>
      <c r="FF419" s="22"/>
      <c r="FG419" s="22"/>
      <c r="FH419" s="22"/>
      <c r="FI419" s="22"/>
      <c r="FJ419" s="22"/>
      <c r="FK419" s="22"/>
      <c r="FL419" s="22"/>
      <c r="FM419" s="22"/>
      <c r="FN419" s="22"/>
      <c r="FO419" s="22"/>
      <c r="FP419" s="22"/>
      <c r="FQ419" s="22"/>
      <c r="FR419" s="22"/>
      <c r="FS419" s="22"/>
      <c r="FT419" s="22"/>
      <c r="FU419" s="22"/>
      <c r="FV419" s="22"/>
      <c r="FW419" s="22"/>
      <c r="FX419" s="22"/>
      <c r="FY419" s="22"/>
      <c r="FZ419" s="22"/>
      <c r="GA419" s="22"/>
      <c r="GB419" s="22"/>
      <c r="GC419" s="22"/>
      <c r="GD419" s="22"/>
      <c r="GE419" s="22"/>
      <c r="GF419" s="22"/>
      <c r="GG419" s="22"/>
      <c r="GH419" s="22"/>
      <c r="GI419" s="22"/>
      <c r="GJ419" s="22"/>
      <c r="GK419" s="22"/>
      <c r="GL419" s="22"/>
      <c r="GM419" s="22"/>
      <c r="GN419" s="22"/>
      <c r="GO419" s="22"/>
      <c r="GP419" s="22"/>
      <c r="GQ419" s="22"/>
      <c r="GR419" s="22"/>
      <c r="GS419" s="22"/>
      <c r="GT419" s="22"/>
      <c r="GU419" s="22"/>
      <c r="GV419" s="22"/>
      <c r="GW419" s="22"/>
      <c r="GX419" s="22"/>
      <c r="GY419" s="22"/>
      <c r="GZ419" s="22"/>
      <c r="HA419" s="22"/>
      <c r="HB419" s="22"/>
      <c r="HC419" s="22"/>
      <c r="HD419" s="22"/>
      <c r="HE419" s="22"/>
      <c r="HF419" s="22"/>
      <c r="HG419" s="22"/>
      <c r="HH419" s="22"/>
      <c r="HI419" s="22"/>
      <c r="HJ419" s="22"/>
      <c r="HK419" s="22"/>
      <c r="HL419" s="22"/>
      <c r="HM419" s="22"/>
      <c r="HN419" s="22"/>
      <c r="HO419" s="22"/>
      <c r="HP419" s="22"/>
      <c r="HQ419" s="22"/>
      <c r="HR419" s="22"/>
      <c r="HS419" s="22"/>
      <c r="HT419" s="22"/>
      <c r="HU419" s="22"/>
      <c r="HV419" s="22"/>
      <c r="HW419" s="22"/>
      <c r="HX419" s="22"/>
      <c r="HY419" s="22"/>
      <c r="HZ419" s="22"/>
      <c r="IA419" s="22"/>
      <c r="IB419" s="22"/>
      <c r="IC419" s="22"/>
      <c r="ID419" s="22"/>
      <c r="IE419" s="22"/>
      <c r="IF419" s="22"/>
      <c r="IG419" s="22"/>
      <c r="IH419" s="22"/>
      <c r="II419" s="22"/>
      <c r="IJ419" s="22"/>
      <c r="IK419" s="22"/>
      <c r="IL419" s="22"/>
      <c r="IM419" s="22"/>
      <c r="IN419" s="22"/>
      <c r="IO419" s="22"/>
      <c r="IP419" s="22"/>
      <c r="IQ419" s="22"/>
      <c r="IR419" s="22"/>
      <c r="IS419" s="22"/>
      <c r="IT419" s="22"/>
      <c r="IU419" s="22"/>
      <c r="IV419" s="22"/>
    </row>
    <row r="420" customFormat="false" ht="14.4" hidden="false" customHeight="false" outlineLevel="0" collapsed="false">
      <c r="A420" s="23" t="s">
        <v>13</v>
      </c>
      <c r="B420" s="11" t="s">
        <v>14</v>
      </c>
      <c r="C420" s="24"/>
      <c r="D420" s="24"/>
      <c r="E420" s="24"/>
      <c r="F420" s="24"/>
      <c r="G420" s="24"/>
      <c r="H420" s="2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c r="IS420" s="5"/>
      <c r="IT420" s="5"/>
      <c r="IU420" s="5"/>
      <c r="IV420" s="5"/>
    </row>
    <row r="421" customFormat="false" ht="14.4" hidden="false" customHeight="false" outlineLevel="0" collapsed="false">
      <c r="A421" s="23" t="s">
        <v>15</v>
      </c>
      <c r="B421" s="11" t="s">
        <v>16</v>
      </c>
      <c r="C421" s="11"/>
      <c r="D421" s="13"/>
      <c r="E421" s="12"/>
      <c r="F421" s="13" t="s">
        <v>17</v>
      </c>
      <c r="G421" s="13"/>
      <c r="H421" s="14"/>
    </row>
    <row r="422" customFormat="false" ht="57.6" hidden="false" customHeight="false" outlineLevel="0" collapsed="false">
      <c r="A422" s="26" t="s">
        <v>557</v>
      </c>
      <c r="B422" s="11" t="s">
        <v>19</v>
      </c>
      <c r="C422" s="27" t="s">
        <v>20</v>
      </c>
      <c r="D422" s="13" t="s">
        <v>21</v>
      </c>
      <c r="E422" s="12" t="s">
        <v>22</v>
      </c>
      <c r="F422" s="13" t="s">
        <v>23</v>
      </c>
      <c r="G422" s="13"/>
      <c r="H422" s="14"/>
    </row>
    <row r="423" s="1" customFormat="true" ht="14.4" hidden="false" customHeight="false" outlineLevel="0" collapsed="false">
      <c r="A423" s="26" t="s">
        <v>24</v>
      </c>
      <c r="B423" s="11" t="s">
        <v>25</v>
      </c>
      <c r="C423" s="28" t="s">
        <v>26</v>
      </c>
      <c r="D423" s="11" t="n">
        <v>99728</v>
      </c>
      <c r="E423" s="12" t="s">
        <v>27</v>
      </c>
      <c r="F423" s="11" t="s">
        <v>28</v>
      </c>
      <c r="G423" s="11" t="s">
        <v>28</v>
      </c>
      <c r="H423" s="14"/>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customFormat="false" ht="14.4" hidden="false" customHeight="false" outlineLevel="0" collapsed="false">
      <c r="A424" s="26" t="s">
        <v>29</v>
      </c>
      <c r="B424" s="11" t="s">
        <v>30</v>
      </c>
      <c r="C424" s="27" t="s">
        <v>31</v>
      </c>
      <c r="D424" s="13" t="s">
        <v>32</v>
      </c>
      <c r="E424" s="12" t="s">
        <v>22</v>
      </c>
      <c r="F424" s="13" t="s">
        <v>33</v>
      </c>
      <c r="G424" s="13"/>
      <c r="H424" s="14"/>
    </row>
    <row r="425" customFormat="false" ht="14.4" hidden="false" customHeight="false" outlineLevel="0" collapsed="false">
      <c r="A425" s="26" t="s">
        <v>34</v>
      </c>
      <c r="B425" s="11" t="s">
        <v>30</v>
      </c>
      <c r="C425" s="11" t="s">
        <v>35</v>
      </c>
      <c r="D425" s="13" t="s">
        <v>36</v>
      </c>
      <c r="E425" s="12" t="s">
        <v>22</v>
      </c>
      <c r="F425" s="13" t="s">
        <v>37</v>
      </c>
      <c r="G425" s="13"/>
      <c r="H425" s="14"/>
    </row>
    <row r="426" customFormat="false" ht="14.4" hidden="false" customHeight="false" outlineLevel="0" collapsed="false">
      <c r="A426" s="26" t="s">
        <v>202</v>
      </c>
      <c r="B426" s="11" t="s">
        <v>203</v>
      </c>
      <c r="C426" s="11"/>
      <c r="D426" s="13"/>
      <c r="E426" s="12"/>
      <c r="F426" s="13"/>
      <c r="G426" s="13"/>
      <c r="H426" s="14"/>
    </row>
    <row r="427" customFormat="false" ht="14.4" hidden="false" customHeight="false" outlineLevel="0" collapsed="false">
      <c r="A427" s="26" t="s">
        <v>204</v>
      </c>
      <c r="B427" s="11"/>
      <c r="C427" s="11"/>
      <c r="D427" s="13"/>
      <c r="E427" s="12"/>
      <c r="F427" s="13"/>
      <c r="G427" s="13"/>
      <c r="H427" s="14"/>
    </row>
    <row r="428" customFormat="false" ht="14.4" hidden="false" customHeight="false" outlineLevel="0" collapsed="false">
      <c r="A428" s="26" t="s">
        <v>205</v>
      </c>
      <c r="B428" s="11" t="s">
        <v>206</v>
      </c>
      <c r="C428" s="36" t="s">
        <v>117</v>
      </c>
      <c r="D428" s="13" t="s">
        <v>207</v>
      </c>
      <c r="E428" s="12" t="s">
        <v>27</v>
      </c>
      <c r="F428" s="13" t="s">
        <v>208</v>
      </c>
      <c r="G428" s="13"/>
      <c r="H428" s="14" t="s">
        <v>209</v>
      </c>
    </row>
    <row r="429" customFormat="false" ht="14.4" hidden="false" customHeight="false" outlineLevel="0" collapsed="false">
      <c r="A429" s="26" t="s">
        <v>210</v>
      </c>
      <c r="B429" s="11" t="s">
        <v>211</v>
      </c>
      <c r="C429" s="11" t="s">
        <v>212</v>
      </c>
      <c r="D429" s="13" t="s">
        <v>213</v>
      </c>
      <c r="E429" s="12" t="s">
        <v>27</v>
      </c>
      <c r="F429" s="13" t="s">
        <v>214</v>
      </c>
      <c r="G429" s="13"/>
      <c r="H429" s="14"/>
    </row>
    <row r="430" customFormat="false" ht="14.4" hidden="false" customHeight="false" outlineLevel="0" collapsed="false">
      <c r="A430" s="26" t="s">
        <v>215</v>
      </c>
      <c r="B430" s="11"/>
      <c r="C430" s="11"/>
      <c r="D430" s="13"/>
      <c r="E430" s="12"/>
      <c r="F430" s="13"/>
      <c r="G430" s="13"/>
      <c r="H430" s="14"/>
    </row>
    <row r="431" customFormat="false" ht="14.4" hidden="false" customHeight="false" outlineLevel="0" collapsed="false">
      <c r="A431" s="26" t="s">
        <v>216</v>
      </c>
      <c r="B431" s="11"/>
      <c r="C431" s="11"/>
      <c r="D431" s="13"/>
      <c r="E431" s="12"/>
      <c r="F431" s="13"/>
      <c r="G431" s="13"/>
      <c r="H431" s="14"/>
    </row>
    <row r="432" customFormat="false" ht="14.4" hidden="false" customHeight="false" outlineLevel="0" collapsed="false">
      <c r="A432" s="26" t="s">
        <v>217</v>
      </c>
      <c r="B432" s="11"/>
      <c r="C432" s="11"/>
      <c r="D432" s="13"/>
      <c r="E432" s="12"/>
      <c r="F432" s="13"/>
      <c r="G432" s="13"/>
      <c r="H432" s="14"/>
    </row>
    <row r="433" customFormat="false" ht="14.4" hidden="false" customHeight="false" outlineLevel="0" collapsed="false">
      <c r="A433" s="26" t="s">
        <v>218</v>
      </c>
      <c r="B433" s="11"/>
      <c r="C433" s="11"/>
      <c r="D433" s="13"/>
      <c r="E433" s="12"/>
      <c r="F433" s="13"/>
      <c r="G433" s="13"/>
      <c r="H433" s="14"/>
    </row>
    <row r="434" customFormat="false" ht="14.4" hidden="false" customHeight="false" outlineLevel="0" collapsed="false">
      <c r="A434" s="26" t="s">
        <v>215</v>
      </c>
      <c r="B434" s="11"/>
      <c r="C434" s="11"/>
      <c r="D434" s="13"/>
      <c r="E434" s="12"/>
      <c r="F434" s="13"/>
      <c r="G434" s="13"/>
      <c r="H434" s="14"/>
    </row>
    <row r="435" customFormat="false" ht="14.4" hidden="false" customHeight="false" outlineLevel="0" collapsed="false">
      <c r="A435" s="26" t="s">
        <v>219</v>
      </c>
      <c r="B435" s="11"/>
      <c r="C435" s="11"/>
      <c r="D435" s="13"/>
      <c r="E435" s="12"/>
      <c r="F435" s="13"/>
      <c r="G435" s="13"/>
      <c r="H435" s="14"/>
    </row>
    <row r="436" customFormat="false" ht="14.4" hidden="false" customHeight="false" outlineLevel="0" collapsed="false">
      <c r="A436" s="26" t="s">
        <v>461</v>
      </c>
      <c r="B436" s="11" t="s">
        <v>462</v>
      </c>
      <c r="C436" s="11"/>
      <c r="D436" s="13"/>
      <c r="E436" s="12"/>
      <c r="F436" s="13"/>
      <c r="G436" s="13"/>
      <c r="H436" s="14"/>
    </row>
    <row r="437" customFormat="false" ht="14.4" hidden="false" customHeight="false" outlineLevel="0" collapsed="false">
      <c r="A437" s="26" t="s">
        <v>463</v>
      </c>
      <c r="B437" s="11" t="s">
        <v>464</v>
      </c>
      <c r="C437" s="11"/>
      <c r="D437" s="13"/>
      <c r="E437" s="12"/>
      <c r="F437" s="13"/>
      <c r="G437" s="13"/>
      <c r="H437" s="14"/>
    </row>
    <row r="438" customFormat="false" ht="57.6" hidden="false" customHeight="false" outlineLevel="0" collapsed="false">
      <c r="A438" s="26" t="s">
        <v>465</v>
      </c>
      <c r="B438" s="11" t="s">
        <v>559</v>
      </c>
      <c r="C438" s="27" t="s">
        <v>560</v>
      </c>
      <c r="D438" s="13" t="s">
        <v>468</v>
      </c>
      <c r="E438" s="12" t="s">
        <v>22</v>
      </c>
      <c r="F438" s="13" t="s">
        <v>469</v>
      </c>
      <c r="G438" s="13"/>
      <c r="H438" s="14"/>
    </row>
    <row r="439" customFormat="false" ht="14.4" hidden="false" customHeight="false" outlineLevel="0" collapsed="false">
      <c r="A439" s="26" t="s">
        <v>476</v>
      </c>
      <c r="B439" s="11" t="s">
        <v>561</v>
      </c>
      <c r="C439" s="11"/>
      <c r="D439" s="13"/>
      <c r="E439" s="12"/>
      <c r="F439" s="13"/>
      <c r="G439" s="13"/>
      <c r="H439" s="14"/>
    </row>
    <row r="440" customFormat="false" ht="14.4" hidden="false" customHeight="false" outlineLevel="0" collapsed="false">
      <c r="A440" s="26" t="s">
        <v>478</v>
      </c>
      <c r="B440" s="11" t="s">
        <v>479</v>
      </c>
      <c r="C440" s="11" t="s">
        <v>480</v>
      </c>
      <c r="D440" s="13" t="s">
        <v>481</v>
      </c>
      <c r="E440" s="12" t="s">
        <v>22</v>
      </c>
      <c r="F440" s="13" t="s">
        <v>482</v>
      </c>
      <c r="G440" s="13"/>
      <c r="H440" s="14"/>
    </row>
    <row r="441" customFormat="false" ht="14.4" hidden="false" customHeight="false" outlineLevel="0" collapsed="false">
      <c r="A441" s="26" t="s">
        <v>483</v>
      </c>
      <c r="B441" s="11" t="s">
        <v>484</v>
      </c>
      <c r="C441" s="11" t="s">
        <v>562</v>
      </c>
      <c r="D441" s="13" t="s">
        <v>486</v>
      </c>
      <c r="E441" s="12" t="s">
        <v>22</v>
      </c>
      <c r="F441" s="13" t="s">
        <v>487</v>
      </c>
      <c r="G441" s="13"/>
      <c r="H441" s="14"/>
    </row>
    <row r="442" customFormat="false" ht="14.4" hidden="false" customHeight="false" outlineLevel="0" collapsed="false">
      <c r="A442" s="26" t="s">
        <v>488</v>
      </c>
      <c r="B442" s="11"/>
      <c r="C442" s="11"/>
      <c r="D442" s="13"/>
      <c r="E442" s="12"/>
      <c r="F442" s="13"/>
      <c r="G442" s="13"/>
      <c r="H442" s="14"/>
    </row>
    <row r="443" customFormat="false" ht="14.4" hidden="false" customHeight="false" outlineLevel="0" collapsed="false">
      <c r="A443" s="26" t="s">
        <v>490</v>
      </c>
      <c r="B443" s="11" t="s">
        <v>491</v>
      </c>
      <c r="C443" s="11" t="s">
        <v>104</v>
      </c>
      <c r="D443" s="42" t="n">
        <v>42444</v>
      </c>
      <c r="E443" s="2" t="s">
        <v>22</v>
      </c>
      <c r="F443" s="13" t="s">
        <v>492</v>
      </c>
      <c r="G443" s="13"/>
      <c r="H443" s="13" t="s">
        <v>107</v>
      </c>
    </row>
    <row r="444" customFormat="false" ht="14.4" hidden="false" customHeight="false" outlineLevel="0" collapsed="false">
      <c r="A444" s="26" t="s">
        <v>493</v>
      </c>
      <c r="B444" s="11" t="s">
        <v>494</v>
      </c>
      <c r="C444" s="11" t="s">
        <v>104</v>
      </c>
      <c r="D444" s="42" t="n">
        <v>42809</v>
      </c>
      <c r="E444" s="2" t="s">
        <v>22</v>
      </c>
      <c r="F444" s="13" t="s">
        <v>495</v>
      </c>
      <c r="G444" s="13"/>
      <c r="H444" s="13" t="s">
        <v>107</v>
      </c>
    </row>
    <row r="445" customFormat="false" ht="14.4" hidden="false" customHeight="false" outlineLevel="0" collapsed="false">
      <c r="A445" s="26" t="s">
        <v>496</v>
      </c>
      <c r="B445" s="11" t="s">
        <v>497</v>
      </c>
      <c r="C445" s="11" t="s">
        <v>160</v>
      </c>
      <c r="D445" s="13" t="n">
        <v>20</v>
      </c>
      <c r="E445" s="12" t="s">
        <v>27</v>
      </c>
      <c r="F445" s="13" t="s">
        <v>498</v>
      </c>
      <c r="G445" s="13" t="n">
        <v>0</v>
      </c>
      <c r="H445" s="14"/>
    </row>
    <row r="446" customFormat="false" ht="14.4" hidden="false" customHeight="false" outlineLevel="0" collapsed="false">
      <c r="A446" s="26" t="s">
        <v>499</v>
      </c>
      <c r="B446" s="11"/>
      <c r="C446" s="11"/>
      <c r="D446" s="13"/>
      <c r="E446" s="12"/>
      <c r="F446" s="13"/>
      <c r="G446" s="13"/>
      <c r="H446" s="14"/>
    </row>
    <row r="447" customFormat="false" ht="14.4" hidden="false" customHeight="false" outlineLevel="0" collapsed="false">
      <c r="A447" s="26" t="s">
        <v>463</v>
      </c>
      <c r="B447" s="11"/>
      <c r="C447" s="11"/>
      <c r="D447" s="13"/>
      <c r="E447" s="12"/>
      <c r="F447" s="13"/>
      <c r="G447" s="13"/>
      <c r="H447" s="14"/>
    </row>
    <row r="448" customFormat="false" ht="14.4" hidden="false" customHeight="false" outlineLevel="0" collapsed="false">
      <c r="A448" s="26" t="s">
        <v>500</v>
      </c>
      <c r="B448" s="11"/>
      <c r="C448" s="11"/>
      <c r="D448" s="13"/>
      <c r="E448" s="12"/>
      <c r="F448" s="13"/>
      <c r="G448" s="13"/>
      <c r="H448" s="14"/>
    </row>
    <row r="449" customFormat="false" ht="14.4" hidden="false" customHeight="false" outlineLevel="0" collapsed="false">
      <c r="A449" s="26" t="s">
        <v>476</v>
      </c>
      <c r="B449" s="11"/>
      <c r="C449" s="11"/>
      <c r="D449" s="13"/>
      <c r="E449" s="12"/>
      <c r="F449" s="13"/>
      <c r="G449" s="13"/>
      <c r="H449" s="14"/>
    </row>
    <row r="450" customFormat="false" ht="14.4" hidden="false" customHeight="false" outlineLevel="0" collapsed="false">
      <c r="A450" s="26" t="s">
        <v>478</v>
      </c>
      <c r="B450" s="11"/>
      <c r="C450" s="11"/>
      <c r="D450" s="13"/>
      <c r="E450" s="12"/>
      <c r="F450" s="13"/>
      <c r="G450" s="13"/>
      <c r="H450" s="14"/>
    </row>
    <row r="451" customFormat="false" ht="14.4" hidden="false" customHeight="false" outlineLevel="0" collapsed="false">
      <c r="A451" s="26" t="s">
        <v>503</v>
      </c>
      <c r="B451" s="11"/>
      <c r="C451" s="11"/>
      <c r="D451" s="13"/>
      <c r="E451" s="12"/>
      <c r="F451" s="13"/>
      <c r="G451" s="13"/>
      <c r="H451" s="14"/>
    </row>
    <row r="452" customFormat="false" ht="14.4" hidden="false" customHeight="false" outlineLevel="0" collapsed="false">
      <c r="A452" s="26" t="s">
        <v>488</v>
      </c>
      <c r="B452" s="11"/>
      <c r="C452" s="11"/>
      <c r="D452" s="13"/>
      <c r="E452" s="12"/>
      <c r="F452" s="13"/>
      <c r="G452" s="13"/>
      <c r="H452" s="14"/>
    </row>
    <row r="453" customFormat="false" ht="14.4" hidden="false" customHeight="false" outlineLevel="0" collapsed="false">
      <c r="A453" s="26" t="s">
        <v>505</v>
      </c>
      <c r="B453" s="11"/>
      <c r="C453" s="11"/>
      <c r="D453" s="13"/>
      <c r="E453" s="12"/>
      <c r="F453" s="13"/>
      <c r="G453" s="13"/>
      <c r="H453" s="14"/>
    </row>
    <row r="454" customFormat="false" ht="14.4" hidden="false" customHeight="false" outlineLevel="0" collapsed="false">
      <c r="A454" s="26" t="s">
        <v>507</v>
      </c>
      <c r="B454" s="11"/>
      <c r="C454" s="11"/>
      <c r="D454" s="13"/>
      <c r="E454" s="12"/>
      <c r="F454" s="13"/>
      <c r="G454" s="13"/>
      <c r="H454" s="14"/>
    </row>
    <row r="455" customFormat="false" ht="14.4" hidden="false" customHeight="false" outlineLevel="0" collapsed="false">
      <c r="A455" s="26" t="s">
        <v>496</v>
      </c>
      <c r="B455" s="11"/>
      <c r="C455" s="11"/>
      <c r="D455" s="13"/>
      <c r="E455" s="12"/>
      <c r="F455" s="13"/>
      <c r="G455" s="13"/>
      <c r="H455" s="14"/>
    </row>
    <row r="456" customFormat="false" ht="14.4" hidden="false" customHeight="false" outlineLevel="0" collapsed="false">
      <c r="A456" s="26" t="s">
        <v>510</v>
      </c>
      <c r="B456" s="11" t="s">
        <v>511</v>
      </c>
      <c r="C456" s="11" t="s">
        <v>160</v>
      </c>
      <c r="D456" s="13" t="n">
        <v>30</v>
      </c>
      <c r="E456" s="12" t="s">
        <v>27</v>
      </c>
      <c r="F456" s="13" t="s">
        <v>512</v>
      </c>
      <c r="G456" s="13" t="n">
        <v>0</v>
      </c>
      <c r="H456" s="14"/>
    </row>
    <row r="457" customFormat="false" ht="14.4" hidden="false" customHeight="false" outlineLevel="0" collapsed="false">
      <c r="A457" s="26" t="s">
        <v>513</v>
      </c>
      <c r="B457" s="11" t="s">
        <v>514</v>
      </c>
      <c r="C457" s="11" t="s">
        <v>160</v>
      </c>
      <c r="D457" s="13" t="n">
        <v>20</v>
      </c>
      <c r="E457" s="12" t="s">
        <v>27</v>
      </c>
      <c r="F457" s="13" t="s">
        <v>515</v>
      </c>
      <c r="G457" s="13"/>
      <c r="H457" s="14"/>
    </row>
    <row r="458" customFormat="false" ht="14.4" hidden="false" customHeight="false" outlineLevel="0" collapsed="false">
      <c r="A458" s="26" t="s">
        <v>516</v>
      </c>
      <c r="B458" s="11" t="s">
        <v>517</v>
      </c>
      <c r="C458" s="11" t="s">
        <v>160</v>
      </c>
      <c r="D458" s="13" t="n">
        <v>30</v>
      </c>
      <c r="E458" s="12" t="s">
        <v>27</v>
      </c>
      <c r="F458" s="13" t="s">
        <v>518</v>
      </c>
      <c r="G458" s="13"/>
      <c r="H458" s="14"/>
    </row>
    <row r="459" customFormat="false" ht="14.4" hidden="false" customHeight="false" outlineLevel="0" collapsed="false">
      <c r="A459" s="26" t="s">
        <v>519</v>
      </c>
      <c r="B459" s="11" t="s">
        <v>520</v>
      </c>
      <c r="C459" s="11" t="s">
        <v>160</v>
      </c>
      <c r="D459" s="13" t="n">
        <v>40</v>
      </c>
      <c r="E459" s="12" t="s">
        <v>27</v>
      </c>
      <c r="F459" s="13" t="s">
        <v>521</v>
      </c>
      <c r="G459" s="13"/>
      <c r="H459" s="14"/>
    </row>
    <row r="460" customFormat="false" ht="14.4" hidden="false" customHeight="false" outlineLevel="0" collapsed="false">
      <c r="A460" s="26" t="s">
        <v>522</v>
      </c>
      <c r="B460" s="11" t="s">
        <v>523</v>
      </c>
      <c r="C460" s="11" t="s">
        <v>160</v>
      </c>
      <c r="D460" s="13" t="n">
        <v>50</v>
      </c>
      <c r="E460" s="12" t="s">
        <v>27</v>
      </c>
      <c r="F460" s="13" t="s">
        <v>524</v>
      </c>
      <c r="G460" s="13"/>
      <c r="H460" s="14"/>
    </row>
    <row r="461" customFormat="false" ht="14.4" hidden="false" customHeight="false" outlineLevel="0" collapsed="false">
      <c r="A461" s="26" t="s">
        <v>528</v>
      </c>
      <c r="B461" s="11" t="s">
        <v>529</v>
      </c>
      <c r="C461" s="11" t="s">
        <v>160</v>
      </c>
      <c r="D461" s="13" t="n">
        <v>30</v>
      </c>
      <c r="E461" s="12" t="s">
        <v>27</v>
      </c>
      <c r="F461" s="1" t="s">
        <v>530</v>
      </c>
      <c r="G461" s="13"/>
      <c r="H461" s="14"/>
    </row>
    <row r="462" customFormat="false" ht="14.4" hidden="false" customHeight="false" outlineLevel="0" collapsed="false">
      <c r="A462" s="26" t="s">
        <v>499</v>
      </c>
      <c r="B462" s="11"/>
      <c r="C462" s="11"/>
      <c r="D462" s="13"/>
      <c r="E462" s="12"/>
      <c r="F462" s="13"/>
      <c r="G462" s="13"/>
      <c r="H462" s="14"/>
    </row>
    <row r="463" customFormat="false" ht="14.4" hidden="false" customHeight="false" outlineLevel="0" collapsed="false">
      <c r="A463" s="26" t="s">
        <v>531</v>
      </c>
      <c r="B463" s="11"/>
      <c r="C463" s="11"/>
      <c r="D463" s="13"/>
      <c r="E463" s="12"/>
      <c r="F463" s="13"/>
      <c r="G463" s="13"/>
      <c r="H463" s="14"/>
    </row>
    <row r="464" customFormat="false" ht="14.4" hidden="false" customHeight="false" outlineLevel="0" collapsed="false">
      <c r="A464" s="23" t="s">
        <v>553</v>
      </c>
      <c r="B464" s="11"/>
      <c r="C464" s="11"/>
      <c r="D464" s="13"/>
      <c r="E464" s="12"/>
      <c r="F464" s="13"/>
      <c r="G464" s="13"/>
      <c r="H464" s="14"/>
    </row>
    <row r="465" customFormat="false" ht="14.4" hidden="false" customHeight="false" outlineLevel="0" collapsed="false">
      <c r="A465" s="23" t="s">
        <v>555</v>
      </c>
      <c r="B465" s="11"/>
      <c r="C465" s="11"/>
      <c r="D465" s="13"/>
      <c r="E465" s="12"/>
      <c r="F465" s="13"/>
      <c r="G465" s="13"/>
      <c r="H465" s="14"/>
    </row>
    <row r="470" s="18" customFormat="true" ht="14.4" hidden="false" customHeight="false" outlineLevel="0" collapsed="false">
      <c r="A470" s="15" t="s">
        <v>564</v>
      </c>
      <c r="B470" s="15"/>
      <c r="C470" s="15"/>
      <c r="D470" s="15"/>
      <c r="E470" s="16"/>
      <c r="F470" s="15"/>
      <c r="G470" s="15"/>
      <c r="H470" s="17"/>
    </row>
    <row r="471" customFormat="false" ht="32.25" hidden="false" customHeight="true" outlineLevel="0" collapsed="false">
      <c r="A471" s="19" t="s">
        <v>11</v>
      </c>
      <c r="B471" s="11" t="s">
        <v>12</v>
      </c>
      <c r="C471" s="20"/>
      <c r="D471" s="20"/>
      <c r="E471" s="20"/>
      <c r="F471" s="20"/>
      <c r="G471" s="20"/>
      <c r="H471" s="21"/>
      <c r="I471" s="22"/>
      <c r="J471" s="22"/>
      <c r="K471" s="22"/>
      <c r="L471" s="22"/>
      <c r="M471" s="22"/>
      <c r="N471" s="22"/>
      <c r="O471" s="22"/>
      <c r="P471" s="22"/>
      <c r="Q471" s="22"/>
      <c r="R471" s="22"/>
      <c r="S471" s="22"/>
      <c r="T471" s="22"/>
      <c r="U471" s="22"/>
      <c r="V471" s="22"/>
      <c r="W471" s="22"/>
      <c r="X471" s="22"/>
      <c r="Y471" s="22"/>
      <c r="Z471" s="22"/>
      <c r="AA471" s="22"/>
      <c r="AB471" s="22"/>
      <c r="AC471" s="22"/>
      <c r="AD471" s="22"/>
      <c r="AE471" s="22"/>
      <c r="AF471" s="22"/>
      <c r="AG471" s="22"/>
      <c r="AH471" s="22"/>
      <c r="AI471" s="22"/>
      <c r="AJ471" s="22"/>
      <c r="AK471" s="22"/>
      <c r="AL471" s="22"/>
      <c r="AM471" s="22"/>
      <c r="AN471" s="22"/>
      <c r="AO471" s="22"/>
      <c r="AP471" s="22"/>
      <c r="AQ471" s="22"/>
      <c r="AR471" s="22"/>
      <c r="AS471" s="22"/>
      <c r="AT471" s="22"/>
      <c r="AU471" s="22"/>
      <c r="AV471" s="22"/>
      <c r="AW471" s="22"/>
      <c r="AX471" s="22"/>
      <c r="AY471" s="22"/>
      <c r="AZ471" s="22"/>
      <c r="BA471" s="22"/>
      <c r="BB471" s="22"/>
      <c r="BC471" s="22"/>
      <c r="BD471" s="22"/>
      <c r="BE471" s="22"/>
      <c r="BF471" s="22"/>
      <c r="BG471" s="22"/>
      <c r="BH471" s="22"/>
      <c r="BI471" s="22"/>
      <c r="BJ471" s="22"/>
      <c r="BK471" s="22"/>
      <c r="BL471" s="22"/>
      <c r="BM471" s="22"/>
      <c r="BN471" s="22"/>
      <c r="BO471" s="22"/>
      <c r="BP471" s="22"/>
      <c r="BQ471" s="22"/>
      <c r="BR471" s="22"/>
      <c r="BS471" s="22"/>
      <c r="BT471" s="22"/>
      <c r="BU471" s="22"/>
      <c r="BV471" s="22"/>
      <c r="BW471" s="22"/>
      <c r="BX471" s="22"/>
      <c r="BY471" s="22"/>
      <c r="BZ471" s="22"/>
      <c r="CA471" s="22"/>
      <c r="CB471" s="22"/>
      <c r="CC471" s="22"/>
      <c r="CD471" s="22"/>
      <c r="CE471" s="22"/>
      <c r="CF471" s="22"/>
      <c r="CG471" s="22"/>
      <c r="CH471" s="22"/>
      <c r="CI471" s="22"/>
      <c r="CJ471" s="22"/>
      <c r="CK471" s="22"/>
      <c r="CL471" s="22"/>
      <c r="CM471" s="22"/>
      <c r="CN471" s="22"/>
      <c r="CO471" s="22"/>
      <c r="CP471" s="22"/>
      <c r="CQ471" s="22"/>
      <c r="CR471" s="22"/>
      <c r="CS471" s="22"/>
      <c r="CT471" s="22"/>
      <c r="CU471" s="22"/>
      <c r="CV471" s="22"/>
      <c r="CW471" s="22"/>
      <c r="CX471" s="22"/>
      <c r="CY471" s="22"/>
      <c r="CZ471" s="22"/>
      <c r="DA471" s="22"/>
      <c r="DB471" s="22"/>
      <c r="DC471" s="22"/>
      <c r="DD471" s="22"/>
      <c r="DE471" s="22"/>
      <c r="DF471" s="22"/>
      <c r="DG471" s="22"/>
      <c r="DH471" s="22"/>
      <c r="DI471" s="22"/>
      <c r="DJ471" s="22"/>
      <c r="DK471" s="22"/>
      <c r="DL471" s="22"/>
      <c r="DM471" s="22"/>
      <c r="DN471" s="22"/>
      <c r="DO471" s="22"/>
      <c r="DP471" s="22"/>
      <c r="DQ471" s="22"/>
      <c r="DR471" s="22"/>
      <c r="DS471" s="22"/>
      <c r="DT471" s="22"/>
      <c r="DU471" s="22"/>
      <c r="DV471" s="22"/>
      <c r="DW471" s="22"/>
      <c r="DX471" s="22"/>
      <c r="DY471" s="22"/>
      <c r="DZ471" s="22"/>
      <c r="EA471" s="22"/>
      <c r="EB471" s="22"/>
      <c r="EC471" s="22"/>
      <c r="ED471" s="22"/>
      <c r="EE471" s="22"/>
      <c r="EF471" s="22"/>
      <c r="EG471" s="22"/>
      <c r="EH471" s="22"/>
      <c r="EI471" s="22"/>
      <c r="EJ471" s="22"/>
      <c r="EK471" s="22"/>
      <c r="EL471" s="22"/>
      <c r="EM471" s="22"/>
      <c r="EN471" s="22"/>
      <c r="EO471" s="22"/>
      <c r="EP471" s="22"/>
      <c r="EQ471" s="22"/>
      <c r="ER471" s="22"/>
      <c r="ES471" s="22"/>
      <c r="ET471" s="22"/>
      <c r="EU471" s="22"/>
      <c r="EV471" s="22"/>
      <c r="EW471" s="22"/>
      <c r="EX471" s="22"/>
      <c r="EY471" s="22"/>
      <c r="EZ471" s="22"/>
      <c r="FA471" s="22"/>
      <c r="FB471" s="22"/>
      <c r="FC471" s="22"/>
      <c r="FD471" s="22"/>
      <c r="FE471" s="22"/>
      <c r="FF471" s="22"/>
      <c r="FG471" s="22"/>
      <c r="FH471" s="22"/>
      <c r="FI471" s="22"/>
      <c r="FJ471" s="22"/>
      <c r="FK471" s="22"/>
      <c r="FL471" s="22"/>
      <c r="FM471" s="22"/>
      <c r="FN471" s="22"/>
      <c r="FO471" s="22"/>
      <c r="FP471" s="22"/>
      <c r="FQ471" s="22"/>
      <c r="FR471" s="22"/>
      <c r="FS471" s="22"/>
      <c r="FT471" s="22"/>
      <c r="FU471" s="22"/>
      <c r="FV471" s="22"/>
      <c r="FW471" s="22"/>
      <c r="FX471" s="22"/>
      <c r="FY471" s="22"/>
      <c r="FZ471" s="22"/>
      <c r="GA471" s="22"/>
      <c r="GB471" s="22"/>
      <c r="GC471" s="22"/>
      <c r="GD471" s="22"/>
      <c r="GE471" s="22"/>
      <c r="GF471" s="22"/>
      <c r="GG471" s="22"/>
      <c r="GH471" s="22"/>
      <c r="GI471" s="22"/>
      <c r="GJ471" s="22"/>
      <c r="GK471" s="22"/>
      <c r="GL471" s="22"/>
      <c r="GM471" s="22"/>
      <c r="GN471" s="22"/>
      <c r="GO471" s="22"/>
      <c r="GP471" s="22"/>
      <c r="GQ471" s="22"/>
      <c r="GR471" s="22"/>
      <c r="GS471" s="22"/>
      <c r="GT471" s="22"/>
      <c r="GU471" s="22"/>
      <c r="GV471" s="22"/>
      <c r="GW471" s="22"/>
      <c r="GX471" s="22"/>
      <c r="GY471" s="22"/>
      <c r="GZ471" s="22"/>
      <c r="HA471" s="22"/>
      <c r="HB471" s="22"/>
      <c r="HC471" s="22"/>
      <c r="HD471" s="22"/>
      <c r="HE471" s="22"/>
      <c r="HF471" s="22"/>
      <c r="HG471" s="22"/>
      <c r="HH471" s="22"/>
      <c r="HI471" s="22"/>
      <c r="HJ471" s="22"/>
      <c r="HK471" s="22"/>
      <c r="HL471" s="22"/>
      <c r="HM471" s="22"/>
      <c r="HN471" s="22"/>
      <c r="HO471" s="22"/>
      <c r="HP471" s="22"/>
      <c r="HQ471" s="22"/>
      <c r="HR471" s="22"/>
      <c r="HS471" s="22"/>
      <c r="HT471" s="22"/>
      <c r="HU471" s="22"/>
      <c r="HV471" s="22"/>
      <c r="HW471" s="22"/>
      <c r="HX471" s="22"/>
      <c r="HY471" s="22"/>
      <c r="HZ471" s="22"/>
      <c r="IA471" s="22"/>
      <c r="IB471" s="22"/>
      <c r="IC471" s="22"/>
      <c r="ID471" s="22"/>
      <c r="IE471" s="22"/>
      <c r="IF471" s="22"/>
      <c r="IG471" s="22"/>
      <c r="IH471" s="22"/>
      <c r="II471" s="22"/>
      <c r="IJ471" s="22"/>
      <c r="IK471" s="22"/>
      <c r="IL471" s="22"/>
      <c r="IM471" s="22"/>
      <c r="IN471" s="22"/>
      <c r="IO471" s="22"/>
      <c r="IP471" s="22"/>
      <c r="IQ471" s="22"/>
      <c r="IR471" s="22"/>
      <c r="IS471" s="22"/>
      <c r="IT471" s="22"/>
      <c r="IU471" s="22"/>
      <c r="IV471" s="22"/>
    </row>
    <row r="472" customFormat="false" ht="14.4" hidden="false" customHeight="false" outlineLevel="0" collapsed="false">
      <c r="A472" s="23" t="s">
        <v>13</v>
      </c>
      <c r="B472" s="11" t="s">
        <v>14</v>
      </c>
      <c r="C472" s="24"/>
      <c r="D472" s="24"/>
      <c r="E472" s="24"/>
      <c r="F472" s="24"/>
      <c r="G472" s="24"/>
      <c r="H472" s="2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c r="CB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c r="DS472" s="5"/>
      <c r="DT472" s="5"/>
      <c r="DU472" s="5"/>
      <c r="DV472" s="5"/>
      <c r="DW472" s="5"/>
      <c r="DX472" s="5"/>
      <c r="DY472" s="5"/>
      <c r="DZ472" s="5"/>
      <c r="EA472" s="5"/>
      <c r="EB472" s="5"/>
      <c r="EC472" s="5"/>
      <c r="ED472" s="5"/>
      <c r="EE472" s="5"/>
      <c r="EF472" s="5"/>
      <c r="EG472" s="5"/>
      <c r="EH472" s="5"/>
      <c r="EI472" s="5"/>
      <c r="EJ472" s="5"/>
      <c r="EK472" s="5"/>
      <c r="EL472" s="5"/>
      <c r="EM472" s="5"/>
      <c r="EN472" s="5"/>
      <c r="EO472" s="5"/>
      <c r="EP472" s="5"/>
      <c r="EQ472" s="5"/>
      <c r="ER472" s="5"/>
      <c r="ES472" s="5"/>
      <c r="ET472" s="5"/>
      <c r="EU472" s="5"/>
      <c r="EV472" s="5"/>
      <c r="EW472" s="5"/>
      <c r="EX472" s="5"/>
      <c r="EY472" s="5"/>
      <c r="EZ472" s="5"/>
      <c r="FA472" s="5"/>
      <c r="FB472" s="5"/>
      <c r="FC472" s="5"/>
      <c r="FD472" s="5"/>
      <c r="FE472" s="5"/>
      <c r="FF472" s="5"/>
      <c r="FG472" s="5"/>
      <c r="FH472" s="5"/>
      <c r="FI472" s="5"/>
      <c r="FJ472" s="5"/>
      <c r="FK472" s="5"/>
      <c r="FL472" s="5"/>
      <c r="FM472" s="5"/>
      <c r="FN472" s="5"/>
      <c r="FO472" s="5"/>
      <c r="FP472" s="5"/>
      <c r="FQ472" s="5"/>
      <c r="FR472" s="5"/>
      <c r="FS472" s="5"/>
      <c r="FT472" s="5"/>
      <c r="FU472" s="5"/>
      <c r="FV472" s="5"/>
      <c r="FW472" s="5"/>
      <c r="FX472" s="5"/>
      <c r="FY472" s="5"/>
      <c r="FZ472" s="5"/>
      <c r="GA472" s="5"/>
      <c r="GB472" s="5"/>
      <c r="GC472" s="5"/>
      <c r="GD472" s="5"/>
      <c r="GE472" s="5"/>
      <c r="GF472" s="5"/>
      <c r="GG472" s="5"/>
      <c r="GH472" s="5"/>
      <c r="GI472" s="5"/>
      <c r="GJ472" s="5"/>
      <c r="GK472" s="5"/>
      <c r="GL472" s="5"/>
      <c r="GM472" s="5"/>
      <c r="GN472" s="5"/>
      <c r="GO472" s="5"/>
      <c r="GP472" s="5"/>
      <c r="GQ472" s="5"/>
      <c r="GR472" s="5"/>
      <c r="GS472" s="5"/>
      <c r="GT472" s="5"/>
      <c r="GU472" s="5"/>
      <c r="GV472" s="5"/>
      <c r="GW472" s="5"/>
      <c r="GX472" s="5"/>
      <c r="GY472" s="5"/>
      <c r="GZ472" s="5"/>
      <c r="HA472" s="5"/>
      <c r="HB472" s="5"/>
      <c r="HC472" s="5"/>
      <c r="HD472" s="5"/>
      <c r="HE472" s="5"/>
      <c r="HF472" s="5"/>
      <c r="HG472" s="5"/>
      <c r="HH472" s="5"/>
      <c r="HI472" s="5"/>
      <c r="HJ472" s="5"/>
      <c r="HK472" s="5"/>
      <c r="HL472" s="5"/>
      <c r="HM472" s="5"/>
      <c r="HN472" s="5"/>
      <c r="HO472" s="5"/>
      <c r="HP472" s="5"/>
      <c r="HQ472" s="5"/>
      <c r="HR472" s="5"/>
      <c r="HS472" s="5"/>
      <c r="HT472" s="5"/>
      <c r="HU472" s="5"/>
      <c r="HV472" s="5"/>
      <c r="HW472" s="5"/>
      <c r="HX472" s="5"/>
      <c r="HY472" s="5"/>
      <c r="HZ472" s="5"/>
      <c r="IA472" s="5"/>
      <c r="IB472" s="5"/>
      <c r="IC472" s="5"/>
      <c r="ID472" s="5"/>
      <c r="IE472" s="5"/>
      <c r="IF472" s="5"/>
      <c r="IG472" s="5"/>
      <c r="IH472" s="5"/>
      <c r="II472" s="5"/>
      <c r="IJ472" s="5"/>
      <c r="IK472" s="5"/>
      <c r="IL472" s="5"/>
      <c r="IM472" s="5"/>
      <c r="IN472" s="5"/>
      <c r="IO472" s="5"/>
      <c r="IP472" s="5"/>
      <c r="IQ472" s="5"/>
      <c r="IR472" s="5"/>
      <c r="IS472" s="5"/>
      <c r="IT472" s="5"/>
      <c r="IU472" s="5"/>
      <c r="IV472" s="5"/>
    </row>
    <row r="473" customFormat="false" ht="14.4" hidden="false" customHeight="false" outlineLevel="0" collapsed="false">
      <c r="A473" s="23" t="s">
        <v>15</v>
      </c>
      <c r="B473" s="11" t="s">
        <v>16</v>
      </c>
      <c r="C473" s="11"/>
      <c r="D473" s="13"/>
      <c r="E473" s="12"/>
      <c r="F473" s="13" t="s">
        <v>17</v>
      </c>
      <c r="G473" s="13"/>
      <c r="H473" s="14"/>
    </row>
    <row r="474" customFormat="false" ht="57.6" hidden="false" customHeight="false" outlineLevel="0" collapsed="false">
      <c r="A474" s="26" t="s">
        <v>565</v>
      </c>
      <c r="B474" s="11" t="s">
        <v>19</v>
      </c>
      <c r="C474" s="27" t="s">
        <v>20</v>
      </c>
      <c r="D474" s="13" t="s">
        <v>21</v>
      </c>
      <c r="E474" s="12" t="s">
        <v>22</v>
      </c>
      <c r="F474" s="13" t="s">
        <v>23</v>
      </c>
      <c r="G474" s="13"/>
      <c r="H474" s="14"/>
    </row>
    <row r="475" customFormat="false" ht="14.4" hidden="false" customHeight="false" outlineLevel="0" collapsed="false">
      <c r="A475" s="26" t="s">
        <v>29</v>
      </c>
      <c r="B475" s="11" t="s">
        <v>30</v>
      </c>
      <c r="C475" s="27" t="s">
        <v>31</v>
      </c>
      <c r="D475" s="13" t="s">
        <v>32</v>
      </c>
      <c r="E475" s="12" t="s">
        <v>22</v>
      </c>
      <c r="F475" s="13" t="s">
        <v>33</v>
      </c>
      <c r="G475" s="13"/>
      <c r="H475" s="14"/>
    </row>
    <row r="476" customFormat="false" ht="14.4" hidden="false" customHeight="false" outlineLevel="0" collapsed="false">
      <c r="A476" s="26" t="s">
        <v>34</v>
      </c>
      <c r="B476" s="11" t="s">
        <v>30</v>
      </c>
      <c r="C476" s="11" t="s">
        <v>35</v>
      </c>
      <c r="D476" s="13" t="s">
        <v>36</v>
      </c>
      <c r="E476" s="12" t="s">
        <v>22</v>
      </c>
      <c r="F476" s="13" t="s">
        <v>37</v>
      </c>
      <c r="G476" s="13"/>
      <c r="H476" s="14"/>
    </row>
    <row r="477" customFormat="false" ht="14.4" hidden="false" customHeight="false" outlineLevel="0" collapsed="false">
      <c r="A477" s="23" t="s">
        <v>553</v>
      </c>
      <c r="B477" s="11"/>
      <c r="C477" s="11"/>
      <c r="D477" s="13"/>
      <c r="E477" s="12"/>
      <c r="F477" s="13"/>
      <c r="G477" s="13"/>
      <c r="H477" s="14"/>
    </row>
    <row r="478" customFormat="false" ht="14.4" hidden="false" customHeight="false" outlineLevel="0" collapsed="false">
      <c r="A478" s="23" t="s">
        <v>555</v>
      </c>
      <c r="B478" s="11"/>
      <c r="C478" s="11"/>
      <c r="D478" s="13"/>
      <c r="E478" s="12"/>
      <c r="F478" s="13"/>
      <c r="G478" s="13"/>
      <c r="H478" s="1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9"/>
  <sheetViews>
    <sheetView showFormulas="false" showGridLines="true" showRowColHeaders="true" showZeros="true" rightToLeft="false" tabSelected="false" showOutlineSymbols="true" defaultGridColor="true" view="normal" topLeftCell="DA1" colorId="64" zoomScale="100" zoomScaleNormal="100" zoomScalePageLayoutView="100" workbookViewId="0">
      <selection pane="topLeft" activeCell="DF4" activeCellId="0" sqref="DF4"/>
    </sheetView>
  </sheetViews>
  <sheetFormatPr defaultColWidth="7.1015625" defaultRowHeight="14.4" zeroHeight="false" outlineLevelRow="0" outlineLevelCol="0"/>
  <cols>
    <col collapsed="false" customWidth="true" hidden="false" outlineLevel="0" max="1" min="1" style="0" width="58.87"/>
    <col collapsed="false" customWidth="true" hidden="false" outlineLevel="0" max="2" min="2" style="0" width="16.1"/>
    <col collapsed="false" customWidth="true" hidden="false" outlineLevel="0" max="3" min="3" style="0" width="16.88"/>
    <col collapsed="false" customWidth="true" hidden="false" outlineLevel="0" max="4" min="4" style="0" width="13.43"/>
    <col collapsed="false" customWidth="true" hidden="false" outlineLevel="0" max="5" min="5" style="0" width="16.99"/>
    <col collapsed="false" customWidth="true" hidden="false" outlineLevel="0" max="6" min="6" style="0" width="11.55"/>
    <col collapsed="false" customWidth="true" hidden="false" outlineLevel="0" max="7" min="7" style="0" width="15.32"/>
    <col collapsed="false" customWidth="true" hidden="false" outlineLevel="0" max="8" min="8" style="0" width="10.55"/>
    <col collapsed="false" customWidth="true" hidden="false" outlineLevel="0" max="9" min="9" style="0" width="14.43"/>
    <col collapsed="false" customWidth="true" hidden="false" outlineLevel="0" max="10" min="10" style="0" width="11.99"/>
    <col collapsed="false" customWidth="true" hidden="false" outlineLevel="0" max="11" min="11" style="0" width="10.55"/>
    <col collapsed="false" customWidth="true" hidden="false" outlineLevel="0" max="13" min="12" style="0" width="19.66"/>
    <col collapsed="false" customWidth="true" hidden="false" outlineLevel="0" max="14" min="14" style="0" width="14.43"/>
    <col collapsed="false" customWidth="true" hidden="false" outlineLevel="0" max="16" min="15" style="0" width="12.66"/>
    <col collapsed="false" customWidth="true" hidden="false" outlineLevel="0" max="18" min="17" style="0" width="8.99"/>
    <col collapsed="false" customWidth="true" hidden="false" outlineLevel="0" max="19" min="19" style="0" width="17.55"/>
    <col collapsed="false" customWidth="true" hidden="false" outlineLevel="0" max="20" min="20" style="0" width="12.1"/>
    <col collapsed="false" customWidth="true" hidden="false" outlineLevel="0" max="21" min="21" style="0" width="22.32"/>
    <col collapsed="false" customWidth="true" hidden="false" outlineLevel="0" max="22" min="22" style="0" width="15.99"/>
    <col collapsed="false" customWidth="true" hidden="false" outlineLevel="0" max="23" min="23" style="0" width="20.43"/>
    <col collapsed="false" customWidth="true" hidden="false" outlineLevel="0" max="24" min="24" style="0" width="19.99"/>
    <col collapsed="false" customWidth="true" hidden="false" outlineLevel="0" max="25" min="25" style="0" width="16.99"/>
    <col collapsed="false" customWidth="true" hidden="false" outlineLevel="0" max="26" min="26" style="0" width="20.87"/>
    <col collapsed="false" customWidth="true" hidden="false" outlineLevel="0" max="27" min="27" style="0" width="29.43"/>
    <col collapsed="false" customWidth="true" hidden="false" outlineLevel="0" max="28" min="28" style="0" width="22.88"/>
    <col collapsed="false" customWidth="true" hidden="false" outlineLevel="0" max="29" min="29" style="0" width="22.66"/>
    <col collapsed="false" customWidth="true" hidden="false" outlineLevel="0" max="30" min="30" style="0" width="13.66"/>
    <col collapsed="false" customWidth="true" hidden="false" outlineLevel="0" max="31" min="31" style="0" width="14.1"/>
    <col collapsed="false" customWidth="true" hidden="false" outlineLevel="0" max="32" min="32" style="0" width="20.99"/>
    <col collapsed="false" customWidth="true" hidden="false" outlineLevel="0" max="33" min="33" style="0" width="20.87"/>
    <col collapsed="false" customWidth="true" hidden="false" outlineLevel="0" max="34" min="34" style="0" width="20.99"/>
    <col collapsed="false" customWidth="true" hidden="false" outlineLevel="0" max="35" min="35" style="0" width="20.87"/>
    <col collapsed="false" customWidth="true" hidden="false" outlineLevel="0" max="36" min="36" style="0" width="23.43"/>
    <col collapsed="false" customWidth="true" hidden="false" outlineLevel="0" max="37" min="37" style="0" width="25.55"/>
    <col collapsed="false" customWidth="true" hidden="false" outlineLevel="0" max="38" min="38" style="0" width="23.43"/>
    <col collapsed="false" customWidth="true" hidden="false" outlineLevel="0" max="39" min="39" style="0" width="25.55"/>
    <col collapsed="false" customWidth="true" hidden="false" outlineLevel="0" max="40" min="40" style="0" width="28.1"/>
    <col collapsed="false" customWidth="true" hidden="false" outlineLevel="0" max="41" min="41" style="0" width="17.99"/>
    <col collapsed="false" customWidth="true" hidden="false" outlineLevel="0" max="42" min="42" style="0" width="17.88"/>
    <col collapsed="false" customWidth="true" hidden="false" outlineLevel="0" max="43" min="43" style="0" width="16.66"/>
    <col collapsed="false" customWidth="true" hidden="false" outlineLevel="0" max="45" min="44" style="0" width="20.55"/>
    <col collapsed="false" customWidth="true" hidden="false" outlineLevel="0" max="46" min="46" style="0" width="16.66"/>
    <col collapsed="false" customWidth="true" hidden="false" outlineLevel="0" max="47" min="47" style="0" width="18.43"/>
    <col collapsed="false" customWidth="true" hidden="false" outlineLevel="0" max="48" min="48" style="0" width="18.66"/>
    <col collapsed="false" customWidth="true" hidden="false" outlineLevel="0" max="49" min="49" style="0" width="27.32"/>
    <col collapsed="false" customWidth="true" hidden="false" outlineLevel="0" max="50" min="50" style="0" width="20.55"/>
    <col collapsed="false" customWidth="true" hidden="false" outlineLevel="0" max="51" min="51" style="0" width="20.43"/>
    <col collapsed="false" customWidth="true" hidden="false" outlineLevel="0" max="52" min="52" style="0" width="21.1"/>
    <col collapsed="false" customWidth="true" hidden="false" outlineLevel="0" max="53" min="53" style="0" width="29.87"/>
    <col collapsed="false" customWidth="true" hidden="false" outlineLevel="0" max="54" min="54" style="0" width="23.1"/>
    <col collapsed="false" customWidth="true" hidden="false" outlineLevel="0" max="55" min="55" style="0" width="22.99"/>
    <col collapsed="false" customWidth="true" hidden="false" outlineLevel="0" max="56" min="56" style="0" width="18.43"/>
    <col collapsed="false" customWidth="true" hidden="false" outlineLevel="0" max="57" min="57" style="0" width="24.43"/>
    <col collapsed="false" customWidth="true" hidden="false" outlineLevel="0" max="58" min="58" style="0" width="19.55"/>
    <col collapsed="false" customWidth="true" hidden="false" outlineLevel="0" max="59" min="59" style="0" width="27.43"/>
    <col collapsed="false" customWidth="true" hidden="false" outlineLevel="0" max="60" min="60" style="0" width="19.66"/>
    <col collapsed="false" customWidth="true" hidden="false" outlineLevel="0" max="61" min="61" style="0" width="24.55"/>
    <col collapsed="false" customWidth="true" hidden="false" outlineLevel="0" max="62" min="62" style="0" width="25.87"/>
    <col collapsed="false" customWidth="true" hidden="false" outlineLevel="0" max="63" min="63" style="0" width="14.87"/>
    <col collapsed="false" customWidth="true" hidden="false" outlineLevel="0" max="64" min="64" style="0" width="23.43"/>
    <col collapsed="false" customWidth="true" hidden="false" outlineLevel="0" max="65" min="65" style="0" width="16.66"/>
    <col collapsed="false" customWidth="true" hidden="false" outlineLevel="0" max="66" min="66" style="0" width="16.55"/>
    <col collapsed="false" customWidth="true" hidden="false" outlineLevel="0" max="67" min="67" style="0" width="19.33"/>
    <col collapsed="false" customWidth="true" hidden="false" outlineLevel="0" max="69" min="68" style="0" width="19.99"/>
    <col collapsed="false" customWidth="true" hidden="false" outlineLevel="0" max="70" min="70" style="0" width="19.87"/>
    <col collapsed="false" customWidth="true" hidden="false" outlineLevel="0" max="71" min="71" style="0" width="24.66"/>
    <col collapsed="false" customWidth="true" hidden="false" outlineLevel="0" max="72" min="72" style="0" width="18.87"/>
    <col collapsed="false" customWidth="true" hidden="false" outlineLevel="0" max="73" min="73" style="0" width="22.66"/>
    <col collapsed="false" customWidth="true" hidden="false" outlineLevel="0" max="74" min="74" style="0" width="30.55"/>
    <col collapsed="false" customWidth="true" hidden="false" outlineLevel="0" max="75" min="75" style="0" width="22.66"/>
    <col collapsed="false" customWidth="true" hidden="false" outlineLevel="0" max="76" min="76" style="0" width="30.55"/>
    <col collapsed="false" customWidth="true" hidden="false" outlineLevel="0" max="77" min="77" style="0" width="20.43"/>
    <col collapsed="false" customWidth="true" hidden="false" outlineLevel="0" max="78" min="78" style="0" width="30.87"/>
    <col collapsed="false" customWidth="true" hidden="false" outlineLevel="0" max="79" min="79" style="0" width="39.43"/>
    <col collapsed="false" customWidth="true" hidden="false" outlineLevel="0" max="80" min="80" style="0" width="32.66"/>
    <col collapsed="false" customWidth="true" hidden="false" outlineLevel="0" max="81" min="81" style="0" width="32.55"/>
    <col collapsed="false" customWidth="true" hidden="false" outlineLevel="0" max="82" min="82" style="0" width="22.66"/>
    <col collapsed="false" customWidth="true" hidden="false" outlineLevel="0" max="83" min="83" style="0" width="29.32"/>
    <col collapsed="false" customWidth="true" hidden="false" outlineLevel="0" max="84" min="84" style="0" width="24.66"/>
    <col collapsed="false" customWidth="true" hidden="false" outlineLevel="0" max="109" min="85" style="0" width="31.88"/>
    <col collapsed="false" customWidth="true" hidden="false" outlineLevel="0" max="111" min="110" style="0" width="22.99"/>
    <col collapsed="false" customWidth="true" hidden="false" outlineLevel="0" max="112" min="112" style="0" width="27.43"/>
    <col collapsed="false" customWidth="true" hidden="false" outlineLevel="0" max="113" min="113" style="0" width="27.32"/>
    <col collapsed="false" customWidth="true" hidden="false" outlineLevel="0" max="114" min="114" style="0" width="19.55"/>
    <col collapsed="false" customWidth="true" hidden="false" outlineLevel="0" max="115" min="115" style="0" width="18.55"/>
    <col collapsed="false" customWidth="true" hidden="false" outlineLevel="0" max="116" min="116" style="0" width="26.32"/>
    <col collapsed="false" customWidth="true" hidden="false" outlineLevel="0" max="117" min="117" style="0" width="26.66"/>
    <col collapsed="false" customWidth="true" hidden="false" outlineLevel="0" max="118" min="118" style="0" width="27.87"/>
    <col collapsed="false" customWidth="true" hidden="false" outlineLevel="0" max="119" min="119" style="0" width="25.32"/>
    <col collapsed="false" customWidth="true" hidden="false" outlineLevel="0" max="120" min="120" style="0" width="28.33"/>
    <col collapsed="false" customWidth="true" hidden="false" outlineLevel="0" max="122" min="121" style="0" width="28.66"/>
    <col collapsed="false" customWidth="true" hidden="false" outlineLevel="0" max="123" min="123" style="0" width="29.99"/>
    <col collapsed="false" customWidth="true" hidden="false" outlineLevel="0" max="124" min="124" style="0" width="22.99"/>
    <col collapsed="false" customWidth="true" hidden="false" outlineLevel="0" max="125" min="125" style="0" width="27.43"/>
    <col collapsed="false" customWidth="true" hidden="false" outlineLevel="0" max="126" min="126" style="0" width="27.32"/>
    <col collapsed="false" customWidth="true" hidden="false" outlineLevel="0" max="127" min="127" style="0" width="19.55"/>
    <col collapsed="false" customWidth="true" hidden="false" outlineLevel="0" max="128" min="128" style="0" width="18.55"/>
    <col collapsed="false" customWidth="true" hidden="false" outlineLevel="0" max="129" min="129" style="0" width="26.32"/>
    <col collapsed="false" customWidth="true" hidden="false" outlineLevel="0" max="130" min="130" style="0" width="26.66"/>
    <col collapsed="false" customWidth="true" hidden="false" outlineLevel="0" max="131" min="131" style="0" width="27.87"/>
    <col collapsed="false" customWidth="true" hidden="false" outlineLevel="0" max="132" min="132" style="0" width="25.32"/>
    <col collapsed="false" customWidth="true" hidden="false" outlineLevel="0" max="133" min="133" style="0" width="28.33"/>
    <col collapsed="false" customWidth="true" hidden="false" outlineLevel="0" max="134" min="134" style="0" width="28.66"/>
    <col collapsed="false" customWidth="true" hidden="false" outlineLevel="0" max="135" min="135" style="0" width="29.99"/>
    <col collapsed="false" customWidth="true" hidden="false" outlineLevel="0" max="136" min="136" style="0" width="28.43"/>
    <col collapsed="false" customWidth="true" hidden="false" outlineLevel="0" max="137" min="137" style="0" width="34.87"/>
    <col collapsed="false" customWidth="true" hidden="false" outlineLevel="0" max="138" min="138" style="0" width="43.55"/>
    <col collapsed="false" customWidth="true" hidden="false" outlineLevel="0" max="139" min="139" style="0" width="34.99"/>
    <col collapsed="false" customWidth="true" hidden="false" outlineLevel="0" max="140" min="140" style="0" width="20.87"/>
  </cols>
  <sheetData>
    <row r="1" customFormat="false" ht="14.4" hidden="false" customHeight="false" outlineLevel="0" collapsed="false">
      <c r="A1" s="46" t="s">
        <v>566</v>
      </c>
      <c r="B1" s="47"/>
      <c r="C1" s="47"/>
      <c r="D1" s="47"/>
      <c r="E1" s="48"/>
    </row>
    <row r="4" s="50" customFormat="true" ht="14.4" hidden="false" customHeight="false" outlineLevel="0" collapsed="false">
      <c r="A4" s="49" t="s">
        <v>23</v>
      </c>
      <c r="B4" s="49" t="s">
        <v>33</v>
      </c>
      <c r="C4" s="49" t="s">
        <v>37</v>
      </c>
      <c r="D4" s="49" t="s">
        <v>567</v>
      </c>
      <c r="E4" s="49" t="s">
        <v>48</v>
      </c>
      <c r="F4" s="49" t="s">
        <v>53</v>
      </c>
      <c r="G4" s="49" t="s">
        <v>568</v>
      </c>
      <c r="H4" s="49" t="s">
        <v>71</v>
      </c>
      <c r="I4" s="49" t="s">
        <v>62</v>
      </c>
      <c r="J4" s="49" t="s">
        <v>65</v>
      </c>
      <c r="K4" s="49" t="s">
        <v>78</v>
      </c>
      <c r="L4" s="49" t="s">
        <v>85</v>
      </c>
      <c r="M4" s="49" t="s">
        <v>114</v>
      </c>
      <c r="N4" s="49" t="s">
        <v>95</v>
      </c>
      <c r="O4" s="49" t="s">
        <v>95</v>
      </c>
      <c r="P4" s="49" t="s">
        <v>95</v>
      </c>
      <c r="Q4" s="49" t="s">
        <v>106</v>
      </c>
      <c r="R4" s="49" t="s">
        <v>110</v>
      </c>
      <c r="S4" s="49" t="s">
        <v>119</v>
      </c>
      <c r="T4" s="49" t="s">
        <v>125</v>
      </c>
      <c r="U4" s="49" t="s">
        <v>131</v>
      </c>
      <c r="V4" s="49" t="s">
        <v>137</v>
      </c>
      <c r="W4" s="49" t="s">
        <v>143</v>
      </c>
      <c r="X4" s="49" t="s">
        <v>149</v>
      </c>
      <c r="Y4" s="49" t="s">
        <v>154</v>
      </c>
      <c r="Z4" s="49" t="s">
        <v>161</v>
      </c>
      <c r="AA4" s="49" t="s">
        <v>166</v>
      </c>
      <c r="AB4" s="49" t="s">
        <v>171</v>
      </c>
      <c r="AC4" s="49" t="s">
        <v>178</v>
      </c>
      <c r="AD4" s="49" t="s">
        <v>183</v>
      </c>
      <c r="AE4" s="49" t="s">
        <v>187</v>
      </c>
      <c r="AF4" s="49" t="s">
        <v>195</v>
      </c>
      <c r="AG4" s="49" t="s">
        <v>199</v>
      </c>
      <c r="AH4" s="49" t="s">
        <v>195</v>
      </c>
      <c r="AI4" s="49" t="s">
        <v>199</v>
      </c>
      <c r="AJ4" s="49" t="s">
        <v>208</v>
      </c>
      <c r="AK4" s="49" t="s">
        <v>214</v>
      </c>
      <c r="AL4" s="49" t="s">
        <v>208</v>
      </c>
      <c r="AM4" s="49" t="s">
        <v>214</v>
      </c>
      <c r="AN4" s="49" t="s">
        <v>226</v>
      </c>
      <c r="AO4" s="49" t="s">
        <v>232</v>
      </c>
      <c r="AP4" s="49" t="s">
        <v>237</v>
      </c>
      <c r="AQ4" s="49" t="s">
        <v>242</v>
      </c>
      <c r="AR4" s="49" t="s">
        <v>245</v>
      </c>
      <c r="AS4" s="49" t="s">
        <v>248</v>
      </c>
      <c r="AT4" s="49" t="s">
        <v>254</v>
      </c>
      <c r="AU4" s="49" t="s">
        <v>259</v>
      </c>
      <c r="AV4" s="49" t="s">
        <v>263</v>
      </c>
      <c r="AW4" s="49" t="s">
        <v>265</v>
      </c>
      <c r="AX4" s="49" t="s">
        <v>268</v>
      </c>
      <c r="AY4" s="49" t="s">
        <v>271</v>
      </c>
      <c r="AZ4" s="49" t="s">
        <v>276</v>
      </c>
      <c r="BA4" s="49" t="s">
        <v>277</v>
      </c>
      <c r="BB4" s="49" t="s">
        <v>280</v>
      </c>
      <c r="BC4" s="49" t="s">
        <v>281</v>
      </c>
      <c r="BD4" s="49" t="s">
        <v>290</v>
      </c>
      <c r="BE4" s="49" t="s">
        <v>438</v>
      </c>
      <c r="BF4" s="49" t="s">
        <v>293</v>
      </c>
      <c r="BG4" s="49" t="s">
        <v>299</v>
      </c>
      <c r="BH4" s="49" t="s">
        <v>305</v>
      </c>
      <c r="BI4" s="49" t="s">
        <v>311</v>
      </c>
      <c r="BJ4" s="49" t="s">
        <v>317</v>
      </c>
      <c r="BK4" s="49" t="s">
        <v>323</v>
      </c>
      <c r="BL4" s="49" t="s">
        <v>324</v>
      </c>
      <c r="BM4" s="49" t="s">
        <v>325</v>
      </c>
      <c r="BN4" s="49" t="s">
        <v>328</v>
      </c>
      <c r="BO4" s="49" t="s">
        <v>335</v>
      </c>
      <c r="BP4" s="49" t="s">
        <v>340</v>
      </c>
      <c r="BQ4" s="49" t="s">
        <v>345</v>
      </c>
      <c r="BR4" s="49" t="s">
        <v>349</v>
      </c>
      <c r="BS4" s="49" t="s">
        <v>352</v>
      </c>
      <c r="BT4" s="49" t="s">
        <v>355</v>
      </c>
      <c r="BU4" s="49" t="s">
        <v>357</v>
      </c>
      <c r="BV4" s="49" t="s">
        <v>360</v>
      </c>
      <c r="BW4" s="49" t="s">
        <v>362</v>
      </c>
      <c r="BX4" s="49" t="s">
        <v>365</v>
      </c>
      <c r="BY4" s="49" t="s">
        <v>367</v>
      </c>
      <c r="BZ4" s="49" t="s">
        <v>369</v>
      </c>
      <c r="CA4" s="49" t="s">
        <v>370</v>
      </c>
      <c r="CB4" s="49" t="s">
        <v>371</v>
      </c>
      <c r="CC4" s="49" t="s">
        <v>373</v>
      </c>
      <c r="CD4" s="49" t="s">
        <v>376</v>
      </c>
      <c r="CE4" s="49" t="s">
        <v>379</v>
      </c>
      <c r="CF4" s="49" t="s">
        <v>382</v>
      </c>
      <c r="CG4" s="49" t="s">
        <v>385</v>
      </c>
      <c r="CH4" s="49" t="s">
        <v>394</v>
      </c>
      <c r="CI4" s="49" t="s">
        <v>398</v>
      </c>
      <c r="CJ4" s="49" t="s">
        <v>402</v>
      </c>
      <c r="CK4" s="49" t="s">
        <v>405</v>
      </c>
      <c r="CL4" s="49" t="s">
        <v>408</v>
      </c>
      <c r="CM4" s="49" t="s">
        <v>414</v>
      </c>
      <c r="CN4" s="49" t="s">
        <v>417</v>
      </c>
      <c r="CO4" s="49" t="s">
        <v>420</v>
      </c>
      <c r="CP4" s="49" t="s">
        <v>425</v>
      </c>
      <c r="CQ4" s="49" t="s">
        <v>428</v>
      </c>
      <c r="CR4" s="49" t="s">
        <v>433</v>
      </c>
      <c r="CS4" s="49" t="s">
        <v>569</v>
      </c>
      <c r="CT4" s="49" t="s">
        <v>570</v>
      </c>
      <c r="CU4" s="49" t="s">
        <v>571</v>
      </c>
      <c r="CV4" s="49" t="s">
        <v>572</v>
      </c>
      <c r="CW4" s="49" t="s">
        <v>573</v>
      </c>
      <c r="CX4" s="49" t="s">
        <v>574</v>
      </c>
      <c r="CY4" s="49" t="s">
        <v>575</v>
      </c>
      <c r="CZ4" s="49" t="s">
        <v>576</v>
      </c>
      <c r="DA4" s="49" t="s">
        <v>577</v>
      </c>
      <c r="DB4" s="49" t="s">
        <v>578</v>
      </c>
      <c r="DC4" s="49" t="s">
        <v>579</v>
      </c>
      <c r="DD4" s="49" t="s">
        <v>580</v>
      </c>
      <c r="DE4" s="49" t="s">
        <v>581</v>
      </c>
      <c r="DF4" s="49" t="s">
        <v>469</v>
      </c>
      <c r="DG4" s="49" t="s">
        <v>475</v>
      </c>
      <c r="DH4" s="49" t="s">
        <v>482</v>
      </c>
      <c r="DI4" s="49" t="s">
        <v>487</v>
      </c>
      <c r="DJ4" s="49" t="s">
        <v>492</v>
      </c>
      <c r="DK4" s="49" t="s">
        <v>495</v>
      </c>
      <c r="DL4" s="49" t="s">
        <v>498</v>
      </c>
      <c r="DM4" s="49" t="s">
        <v>512</v>
      </c>
      <c r="DN4" s="49" t="s">
        <v>515</v>
      </c>
      <c r="DO4" s="49" t="s">
        <v>518</v>
      </c>
      <c r="DP4" s="49" t="s">
        <v>521</v>
      </c>
      <c r="DQ4" s="49" t="s">
        <v>524</v>
      </c>
      <c r="DR4" s="49" t="s">
        <v>527</v>
      </c>
      <c r="DS4" s="49" t="s">
        <v>530</v>
      </c>
      <c r="DT4" s="49" t="s">
        <v>469</v>
      </c>
      <c r="DU4" s="49" t="s">
        <v>482</v>
      </c>
      <c r="DV4" s="49" t="s">
        <v>487</v>
      </c>
      <c r="DW4" s="49" t="s">
        <v>492</v>
      </c>
      <c r="DX4" s="49" t="s">
        <v>495</v>
      </c>
      <c r="DY4" s="49" t="s">
        <v>498</v>
      </c>
      <c r="DZ4" s="49" t="s">
        <v>512</v>
      </c>
      <c r="EA4" s="49" t="s">
        <v>515</v>
      </c>
      <c r="EB4" s="49" t="s">
        <v>518</v>
      </c>
      <c r="EC4" s="49" t="s">
        <v>521</v>
      </c>
      <c r="ED4" s="49" t="s">
        <v>524</v>
      </c>
      <c r="EE4" s="49" t="s">
        <v>530</v>
      </c>
      <c r="EF4" s="49" t="s">
        <v>536</v>
      </c>
      <c r="EG4" s="49" t="s">
        <v>539</v>
      </c>
      <c r="EH4" s="49" t="s">
        <v>542</v>
      </c>
      <c r="EI4" s="49" t="s">
        <v>547</v>
      </c>
      <c r="EJ4" s="49" t="s">
        <v>551</v>
      </c>
      <c r="EK4" s="49"/>
    </row>
    <row r="5" customFormat="false" ht="14.4" hidden="false" customHeight="false" outlineLevel="0" collapsed="false">
      <c r="A5" s="44" t="s">
        <v>21</v>
      </c>
      <c r="B5" s="44" t="s">
        <v>32</v>
      </c>
      <c r="C5" s="44" t="s">
        <v>582</v>
      </c>
      <c r="D5" s="44" t="s">
        <v>41</v>
      </c>
      <c r="E5" s="44" t="s">
        <v>47</v>
      </c>
      <c r="F5" s="44" t="s">
        <v>52</v>
      </c>
      <c r="G5" s="44" t="s">
        <v>57</v>
      </c>
      <c r="H5" s="44" t="s">
        <v>69</v>
      </c>
      <c r="I5" s="51" t="b">
        <f aca="false">TRUE()</f>
        <v>1</v>
      </c>
      <c r="J5" s="51" t="b">
        <f aca="false">TRUE()</f>
        <v>1</v>
      </c>
      <c r="K5" s="51" t="s">
        <v>76</v>
      </c>
      <c r="L5" s="51" t="s">
        <v>83</v>
      </c>
      <c r="M5" s="51" t="b">
        <f aca="false">TRUE()</f>
        <v>1</v>
      </c>
      <c r="N5" s="51" t="s">
        <v>93</v>
      </c>
      <c r="O5" s="51" t="s">
        <v>98</v>
      </c>
      <c r="P5" s="51" t="s">
        <v>583</v>
      </c>
      <c r="Q5" s="51" t="n">
        <v>20160315</v>
      </c>
      <c r="R5" s="51" t="n">
        <v>20190315</v>
      </c>
      <c r="S5" s="51" t="s">
        <v>118</v>
      </c>
      <c r="T5" s="51" t="s">
        <v>126</v>
      </c>
      <c r="U5" s="51" t="s">
        <v>132</v>
      </c>
      <c r="V5" s="51" t="s">
        <v>138</v>
      </c>
      <c r="W5" s="51" t="s">
        <v>144</v>
      </c>
      <c r="X5" s="51" t="s">
        <v>130</v>
      </c>
      <c r="Y5" s="51" t="s">
        <v>227</v>
      </c>
      <c r="Z5" s="51"/>
      <c r="AA5" s="51"/>
      <c r="AB5" s="51"/>
      <c r="AC5" s="51"/>
      <c r="AD5" s="51"/>
      <c r="AE5" s="51"/>
      <c r="AF5" s="51" t="s">
        <v>194</v>
      </c>
      <c r="AG5" s="51" t="s">
        <v>584</v>
      </c>
      <c r="AH5" s="51"/>
      <c r="AI5" s="51"/>
      <c r="AJ5" s="51" t="s">
        <v>585</v>
      </c>
      <c r="AK5" s="51" t="s">
        <v>586</v>
      </c>
      <c r="AL5" s="51"/>
      <c r="AM5" s="51"/>
      <c r="AN5" s="51" t="s">
        <v>227</v>
      </c>
      <c r="AO5" s="51"/>
      <c r="AP5" s="51"/>
      <c r="AQ5" s="51"/>
      <c r="AR5" s="51"/>
      <c r="AS5" s="51"/>
      <c r="AT5" s="51"/>
      <c r="AU5" s="51" t="s">
        <v>258</v>
      </c>
      <c r="AV5" s="51" t="n">
        <v>4</v>
      </c>
      <c r="AW5" s="51" t="b">
        <f aca="false">TRUE()</f>
        <v>1</v>
      </c>
      <c r="AX5" s="51" t="s">
        <v>89</v>
      </c>
      <c r="AY5" s="51" t="s">
        <v>177</v>
      </c>
      <c r="AZ5" s="51" t="n">
        <v>3</v>
      </c>
      <c r="BA5" s="51" t="b">
        <f aca="false">TRUE()</f>
        <v>1</v>
      </c>
      <c r="BB5" s="51" t="s">
        <v>89</v>
      </c>
      <c r="BC5" s="51" t="s">
        <v>327</v>
      </c>
      <c r="BD5" s="51" t="s">
        <v>587</v>
      </c>
      <c r="BE5" s="51" t="s">
        <v>155</v>
      </c>
      <c r="BF5" s="51" t="n">
        <v>30</v>
      </c>
      <c r="BG5" s="51"/>
      <c r="BH5" s="51"/>
      <c r="BI5" s="51"/>
      <c r="BJ5" s="51"/>
      <c r="BK5" s="51"/>
      <c r="BL5" s="51"/>
      <c r="BM5" s="51"/>
      <c r="BN5" s="51"/>
      <c r="BO5" s="51" t="s">
        <v>334</v>
      </c>
      <c r="BP5" s="51" t="s">
        <v>344</v>
      </c>
      <c r="BQ5" s="51" t="s">
        <v>344</v>
      </c>
      <c r="BR5" s="51" t="n">
        <v>5</v>
      </c>
      <c r="BS5" s="51" t="b">
        <f aca="false">TRUE()</f>
        <v>1</v>
      </c>
      <c r="BT5" s="51" t="s">
        <v>588</v>
      </c>
      <c r="BU5" s="51"/>
      <c r="BV5" s="51" t="b">
        <f aca="false">TRUE()</f>
        <v>1</v>
      </c>
      <c r="BW5" s="51"/>
      <c r="BX5" s="51"/>
      <c r="BY5" s="51" t="s">
        <v>258</v>
      </c>
      <c r="BZ5" s="51" t="n">
        <v>5</v>
      </c>
      <c r="CA5" s="51" t="b">
        <f aca="false">TRUE()</f>
        <v>1</v>
      </c>
      <c r="CB5" s="51" t="s">
        <v>89</v>
      </c>
      <c r="CC5" s="51" t="s">
        <v>177</v>
      </c>
      <c r="CD5" s="51" t="b">
        <f aca="false">TRUE()</f>
        <v>1</v>
      </c>
      <c r="CE5" s="51"/>
      <c r="CF5" s="51" t="b">
        <f aca="false">TRUE()</f>
        <v>1</v>
      </c>
      <c r="CG5" s="51" t="n">
        <v>50</v>
      </c>
      <c r="CH5" s="51" t="s">
        <v>393</v>
      </c>
      <c r="CI5" s="51" t="n">
        <v>5</v>
      </c>
      <c r="CJ5" s="51" t="n">
        <v>10</v>
      </c>
      <c r="CK5" s="51" t="b">
        <f aca="false">TRUE()</f>
        <v>1</v>
      </c>
      <c r="CL5" s="51" t="s">
        <v>589</v>
      </c>
      <c r="CM5" s="51" t="b">
        <f aca="false">TRUE()</f>
        <v>1</v>
      </c>
      <c r="CN5" s="51" t="b">
        <f aca="false">TRUE()</f>
        <v>1</v>
      </c>
      <c r="CO5" s="51" t="b">
        <f aca="false">TRUE()</f>
        <v>1</v>
      </c>
      <c r="CP5" s="51" t="s">
        <v>424</v>
      </c>
      <c r="CQ5" s="51" t="n">
        <v>5</v>
      </c>
      <c r="CR5" s="51" t="s">
        <v>432</v>
      </c>
      <c r="CS5" s="51" t="b">
        <f aca="false">TRUE()</f>
        <v>1</v>
      </c>
      <c r="CT5" s="51" t="s">
        <v>587</v>
      </c>
      <c r="CU5" s="51" t="s">
        <v>155</v>
      </c>
      <c r="CV5" s="51" t="n">
        <v>30</v>
      </c>
      <c r="CW5" s="51"/>
      <c r="CX5" s="51"/>
      <c r="CY5" s="51"/>
      <c r="CZ5" s="51"/>
      <c r="DA5" s="51"/>
      <c r="DB5" s="51"/>
      <c r="DC5" s="51"/>
      <c r="DD5" s="51"/>
      <c r="DE5" s="51" t="s">
        <v>334</v>
      </c>
      <c r="DF5" s="51" t="s">
        <v>468</v>
      </c>
      <c r="DG5" s="51" t="s">
        <v>590</v>
      </c>
      <c r="DH5" s="51" t="s">
        <v>481</v>
      </c>
      <c r="DI5" s="51" t="s">
        <v>486</v>
      </c>
      <c r="DJ5" s="52" t="n">
        <v>20160315</v>
      </c>
      <c r="DK5" s="52" t="n">
        <v>20190315</v>
      </c>
      <c r="DL5" s="51" t="n">
        <v>20</v>
      </c>
      <c r="DM5" s="51" t="n">
        <v>30</v>
      </c>
      <c r="DN5" s="51" t="n">
        <v>20</v>
      </c>
      <c r="DO5" s="51" t="n">
        <v>30</v>
      </c>
      <c r="DP5" s="51" t="n">
        <v>30</v>
      </c>
      <c r="DQ5" s="51" t="n">
        <v>30</v>
      </c>
      <c r="DR5" s="51" t="n">
        <v>10</v>
      </c>
      <c r="DS5" s="51" t="n">
        <v>20</v>
      </c>
      <c r="DT5" s="51" t="s">
        <v>591</v>
      </c>
      <c r="DU5" s="51" t="s">
        <v>481</v>
      </c>
      <c r="DV5" s="51" t="s">
        <v>592</v>
      </c>
      <c r="DW5" s="51" t="n">
        <v>20160315</v>
      </c>
      <c r="DX5" s="51" t="n">
        <v>20190315</v>
      </c>
      <c r="DY5" s="51" t="n">
        <v>20</v>
      </c>
      <c r="DZ5" s="51" t="n">
        <v>30</v>
      </c>
      <c r="EA5" s="51" t="n">
        <v>20</v>
      </c>
      <c r="EB5" s="51" t="n">
        <v>30</v>
      </c>
      <c r="EC5" s="51" t="n">
        <v>30</v>
      </c>
      <c r="ED5" s="51" t="n">
        <v>30</v>
      </c>
      <c r="EE5" s="51" t="n">
        <v>20</v>
      </c>
      <c r="EF5" s="51"/>
      <c r="EG5" s="51"/>
      <c r="EH5" s="51"/>
      <c r="EI5" s="51"/>
      <c r="EJ5" s="51"/>
    </row>
    <row r="6" customFormat="false" ht="14.4" hidden="false" customHeight="false" outlineLevel="0" collapsed="false">
      <c r="A6" s="44" t="s">
        <v>21</v>
      </c>
      <c r="B6" s="44" t="s">
        <v>32</v>
      </c>
      <c r="C6" s="44" t="s">
        <v>593</v>
      </c>
      <c r="D6" s="44" t="s">
        <v>41</v>
      </c>
      <c r="E6" s="44" t="s">
        <v>47</v>
      </c>
      <c r="F6" s="44" t="s">
        <v>52</v>
      </c>
      <c r="G6" s="44" t="s">
        <v>57</v>
      </c>
      <c r="H6" s="44" t="s">
        <v>594</v>
      </c>
      <c r="I6" s="51" t="b">
        <f aca="false">TRUE()</f>
        <v>1</v>
      </c>
      <c r="J6" s="51" t="b">
        <f aca="false">TRUE()</f>
        <v>1</v>
      </c>
      <c r="K6" s="51" t="s">
        <v>76</v>
      </c>
      <c r="L6" s="51" t="s">
        <v>83</v>
      </c>
      <c r="M6" s="51" t="b">
        <f aca="false">TRUE()</f>
        <v>1</v>
      </c>
      <c r="N6" s="51" t="s">
        <v>468</v>
      </c>
      <c r="O6" s="51" t="s">
        <v>591</v>
      </c>
      <c r="P6" s="51"/>
      <c r="Q6" s="51" t="n">
        <v>20160315</v>
      </c>
      <c r="R6" s="51" t="n">
        <v>20190315</v>
      </c>
      <c r="S6" s="51" t="s">
        <v>118</v>
      </c>
      <c r="T6" s="51" t="s">
        <v>126</v>
      </c>
      <c r="U6" s="51" t="s">
        <v>132</v>
      </c>
      <c r="V6" s="51" t="s">
        <v>138</v>
      </c>
      <c r="W6" s="51" t="s">
        <v>144</v>
      </c>
      <c r="X6" s="51" t="s">
        <v>130</v>
      </c>
      <c r="Y6" s="51" t="s">
        <v>227</v>
      </c>
      <c r="Z6" s="51"/>
      <c r="AA6" s="51"/>
      <c r="AB6" s="51"/>
      <c r="AC6" s="51"/>
      <c r="AD6" s="51"/>
      <c r="AE6" s="51"/>
      <c r="AF6" s="51" t="s">
        <v>194</v>
      </c>
      <c r="AG6" s="51" t="s">
        <v>584</v>
      </c>
      <c r="AH6" s="51"/>
      <c r="AI6" s="51"/>
      <c r="AJ6" s="51" t="s">
        <v>585</v>
      </c>
      <c r="AK6" s="51" t="s">
        <v>586</v>
      </c>
      <c r="AL6" s="51"/>
      <c r="AM6" s="51"/>
      <c r="AN6" s="51" t="s">
        <v>227</v>
      </c>
      <c r="AO6" s="51"/>
      <c r="AP6" s="51"/>
      <c r="AQ6" s="51"/>
      <c r="AR6" s="51"/>
      <c r="AS6" s="51"/>
      <c r="AT6" s="51"/>
      <c r="AU6" s="51" t="s">
        <v>258</v>
      </c>
      <c r="AV6" s="51" t="n">
        <v>4</v>
      </c>
      <c r="AW6" s="51" t="b">
        <f aca="false">TRUE()</f>
        <v>1</v>
      </c>
      <c r="AX6" s="51" t="s">
        <v>89</v>
      </c>
      <c r="AY6" s="51" t="s">
        <v>177</v>
      </c>
      <c r="AZ6" s="51" t="n">
        <v>3</v>
      </c>
      <c r="BA6" s="51" t="b">
        <f aca="false">TRUE()</f>
        <v>1</v>
      </c>
      <c r="BB6" s="51" t="s">
        <v>89</v>
      </c>
      <c r="BC6" s="51" t="s">
        <v>327</v>
      </c>
      <c r="BD6" s="51" t="s">
        <v>587</v>
      </c>
      <c r="BE6" s="51" t="s">
        <v>155</v>
      </c>
      <c r="BF6" s="51" t="n">
        <v>30</v>
      </c>
      <c r="BG6" s="51"/>
      <c r="BH6" s="51"/>
      <c r="BI6" s="51"/>
      <c r="BJ6" s="51"/>
      <c r="BK6" s="51"/>
      <c r="BL6" s="51"/>
      <c r="BM6" s="51"/>
      <c r="BN6" s="51"/>
      <c r="BO6" s="51" t="s">
        <v>334</v>
      </c>
      <c r="BP6" s="51" t="s">
        <v>344</v>
      </c>
      <c r="BQ6" s="51" t="s">
        <v>344</v>
      </c>
      <c r="BR6" s="51" t="n">
        <v>5</v>
      </c>
      <c r="BS6" s="51" t="b">
        <f aca="false">TRUE()</f>
        <v>1</v>
      </c>
      <c r="BT6" s="51" t="s">
        <v>588</v>
      </c>
      <c r="BU6" s="51"/>
      <c r="BV6" s="51" t="b">
        <f aca="false">TRUE()</f>
        <v>1</v>
      </c>
      <c r="BW6" s="51"/>
      <c r="BX6" s="51"/>
      <c r="BY6" s="51" t="s">
        <v>258</v>
      </c>
      <c r="BZ6" s="51" t="n">
        <v>5</v>
      </c>
      <c r="CA6" s="51" t="b">
        <f aca="false">TRUE()</f>
        <v>1</v>
      </c>
      <c r="CB6" s="51" t="s">
        <v>89</v>
      </c>
      <c r="CC6" s="51" t="s">
        <v>177</v>
      </c>
      <c r="CD6" s="51" t="b">
        <f aca="false">TRUE()</f>
        <v>1</v>
      </c>
      <c r="CE6" s="51"/>
      <c r="CF6" s="51" t="b">
        <f aca="false">TRUE()</f>
        <v>1</v>
      </c>
      <c r="CG6" s="51" t="n">
        <v>50</v>
      </c>
      <c r="CH6" s="51" t="s">
        <v>393</v>
      </c>
      <c r="CI6" s="51" t="n">
        <v>5</v>
      </c>
      <c r="CJ6" s="51" t="n">
        <v>10</v>
      </c>
      <c r="CK6" s="51" t="b">
        <f aca="false">TRUE()</f>
        <v>1</v>
      </c>
      <c r="CL6" s="51" t="s">
        <v>589</v>
      </c>
      <c r="CM6" s="51" t="b">
        <f aca="false">TRUE()</f>
        <v>1</v>
      </c>
      <c r="CN6" s="51" t="b">
        <f aca="false">TRUE()</f>
        <v>1</v>
      </c>
      <c r="CO6" s="51" t="b">
        <f aca="false">TRUE()</f>
        <v>1</v>
      </c>
      <c r="CP6" s="51" t="s">
        <v>424</v>
      </c>
      <c r="CQ6" s="51" t="n">
        <v>5</v>
      </c>
      <c r="CR6" s="51" t="s">
        <v>432</v>
      </c>
      <c r="CS6" s="51" t="b">
        <f aca="false">TRUE()</f>
        <v>1</v>
      </c>
      <c r="CT6" s="51" t="s">
        <v>587</v>
      </c>
      <c r="CU6" s="51" t="s">
        <v>155</v>
      </c>
      <c r="CV6" s="51" t="n">
        <v>30</v>
      </c>
      <c r="CW6" s="51"/>
      <c r="CX6" s="51"/>
      <c r="CY6" s="51"/>
      <c r="CZ6" s="51"/>
      <c r="DA6" s="51"/>
      <c r="DB6" s="51"/>
      <c r="DC6" s="51"/>
      <c r="DD6" s="51"/>
      <c r="DE6" s="51" t="s">
        <v>334</v>
      </c>
      <c r="DF6" s="51" t="s">
        <v>468</v>
      </c>
      <c r="DG6" s="51" t="s">
        <v>590</v>
      </c>
      <c r="DH6" s="51" t="s">
        <v>481</v>
      </c>
      <c r="DI6" s="51" t="s">
        <v>486</v>
      </c>
      <c r="DJ6" s="52" t="n">
        <v>20160315</v>
      </c>
      <c r="DK6" s="52" t="n">
        <v>20190315</v>
      </c>
      <c r="DL6" s="51" t="n">
        <v>20</v>
      </c>
      <c r="DM6" s="51" t="n">
        <v>30</v>
      </c>
      <c r="DN6" s="51" t="n">
        <v>20</v>
      </c>
      <c r="DO6" s="51" t="n">
        <v>30</v>
      </c>
      <c r="DP6" s="51" t="n">
        <v>30</v>
      </c>
      <c r="DQ6" s="51" t="n">
        <v>30</v>
      </c>
      <c r="DR6" s="51" t="n">
        <v>10</v>
      </c>
      <c r="DS6" s="51" t="n">
        <v>20</v>
      </c>
      <c r="DT6" s="51" t="s">
        <v>591</v>
      </c>
      <c r="DU6" s="51" t="s">
        <v>481</v>
      </c>
      <c r="DV6" s="51" t="s">
        <v>592</v>
      </c>
      <c r="DW6" s="51" t="n">
        <v>20160315</v>
      </c>
      <c r="DX6" s="51" t="n">
        <v>20190315</v>
      </c>
      <c r="DY6" s="51" t="n">
        <v>20</v>
      </c>
      <c r="DZ6" s="51" t="n">
        <v>30</v>
      </c>
      <c r="EA6" s="51" t="n">
        <v>20</v>
      </c>
      <c r="EB6" s="51" t="n">
        <v>30</v>
      </c>
      <c r="EC6" s="51" t="n">
        <v>30</v>
      </c>
      <c r="ED6" s="51" t="n">
        <v>30</v>
      </c>
      <c r="EE6" s="51" t="n">
        <v>20</v>
      </c>
      <c r="EF6" s="51"/>
      <c r="EG6" s="51"/>
      <c r="EH6" s="51"/>
      <c r="EI6" s="51"/>
      <c r="EJ6" s="51"/>
    </row>
    <row r="7" customFormat="false" ht="14.4" hidden="false" customHeight="false" outlineLevel="0" collapsed="false">
      <c r="A7" s="44" t="s">
        <v>21</v>
      </c>
      <c r="B7" s="44" t="s">
        <v>32</v>
      </c>
      <c r="C7" s="44" t="s">
        <v>595</v>
      </c>
      <c r="D7" s="44" t="s">
        <v>41</v>
      </c>
      <c r="E7" s="44" t="s">
        <v>47</v>
      </c>
      <c r="F7" s="44" t="s">
        <v>52</v>
      </c>
      <c r="G7" s="44" t="s">
        <v>57</v>
      </c>
      <c r="H7" s="44" t="s">
        <v>596</v>
      </c>
      <c r="I7" s="51" t="b">
        <f aca="false">TRUE()</f>
        <v>1</v>
      </c>
      <c r="J7" s="51" t="b">
        <f aca="false">TRUE()</f>
        <v>1</v>
      </c>
      <c r="K7" s="51" t="s">
        <v>76</v>
      </c>
      <c r="L7" s="51" t="s">
        <v>83</v>
      </c>
      <c r="M7" s="51" t="b">
        <f aca="false">FALSE()</f>
        <v>0</v>
      </c>
      <c r="N7" s="51" t="s">
        <v>597</v>
      </c>
      <c r="O7" s="51"/>
      <c r="P7" s="51"/>
      <c r="Q7" s="51" t="n">
        <v>20160315</v>
      </c>
      <c r="R7" s="51" t="n">
        <v>20190315</v>
      </c>
      <c r="S7" s="51" t="s">
        <v>118</v>
      </c>
      <c r="T7" s="51" t="s">
        <v>126</v>
      </c>
      <c r="U7" s="51" t="s">
        <v>132</v>
      </c>
      <c r="V7" s="51" t="s">
        <v>138</v>
      </c>
      <c r="W7" s="51" t="s">
        <v>144</v>
      </c>
      <c r="X7" s="51" t="s">
        <v>130</v>
      </c>
      <c r="Y7" s="51" t="s">
        <v>227</v>
      </c>
      <c r="Z7" s="51"/>
      <c r="AA7" s="51"/>
      <c r="AB7" s="51"/>
      <c r="AC7" s="51"/>
      <c r="AD7" s="51"/>
      <c r="AE7" s="51"/>
      <c r="AF7" s="51" t="s">
        <v>194</v>
      </c>
      <c r="AG7" s="51" t="s">
        <v>584</v>
      </c>
      <c r="AH7" s="51"/>
      <c r="AI7" s="51"/>
      <c r="AJ7" s="51" t="s">
        <v>585</v>
      </c>
      <c r="AK7" s="51" t="s">
        <v>586</v>
      </c>
      <c r="AL7" s="51"/>
      <c r="AM7" s="51"/>
      <c r="AN7" s="51" t="s">
        <v>227</v>
      </c>
      <c r="AO7" s="51"/>
      <c r="AP7" s="51"/>
      <c r="AQ7" s="51"/>
      <c r="AR7" s="51"/>
      <c r="AS7" s="51"/>
      <c r="AT7" s="51"/>
      <c r="AU7" s="51" t="s">
        <v>258</v>
      </c>
      <c r="AV7" s="51" t="n">
        <v>4</v>
      </c>
      <c r="AW7" s="51" t="b">
        <f aca="false">TRUE()</f>
        <v>1</v>
      </c>
      <c r="AX7" s="51" t="s">
        <v>89</v>
      </c>
      <c r="AY7" s="51" t="s">
        <v>177</v>
      </c>
      <c r="AZ7" s="51" t="n">
        <v>3</v>
      </c>
      <c r="BA7" s="51" t="b">
        <f aca="false">TRUE()</f>
        <v>1</v>
      </c>
      <c r="BB7" s="51" t="s">
        <v>89</v>
      </c>
      <c r="BC7" s="51" t="s">
        <v>327</v>
      </c>
      <c r="BD7" s="51" t="s">
        <v>289</v>
      </c>
      <c r="BE7" s="51" t="s">
        <v>155</v>
      </c>
      <c r="BF7" s="51"/>
      <c r="BG7" s="51" t="s">
        <v>118</v>
      </c>
      <c r="BH7" s="51" t="s">
        <v>304</v>
      </c>
      <c r="BI7" s="51" t="s">
        <v>310</v>
      </c>
      <c r="BJ7" s="51" t="s">
        <v>316</v>
      </c>
      <c r="BK7" s="51" t="n">
        <v>2</v>
      </c>
      <c r="BL7" s="51" t="b">
        <f aca="false">TRUE()</f>
        <v>1</v>
      </c>
      <c r="BM7" s="51" t="s">
        <v>89</v>
      </c>
      <c r="BN7" s="51" t="s">
        <v>327</v>
      </c>
      <c r="BO7" s="51" t="s">
        <v>334</v>
      </c>
      <c r="BP7" s="51" t="s">
        <v>344</v>
      </c>
      <c r="BQ7" s="51" t="s">
        <v>339</v>
      </c>
      <c r="BR7" s="51" t="n">
        <v>5</v>
      </c>
      <c r="BS7" s="51" t="b">
        <f aca="false">TRUE()</f>
        <v>1</v>
      </c>
      <c r="BT7" s="51" t="s">
        <v>588</v>
      </c>
      <c r="BU7" s="51"/>
      <c r="BV7" s="51" t="b">
        <f aca="false">TRUE()</f>
        <v>1</v>
      </c>
      <c r="BW7" s="51"/>
      <c r="BX7" s="51"/>
      <c r="BY7" s="51" t="s">
        <v>258</v>
      </c>
      <c r="BZ7" s="51" t="n">
        <v>5</v>
      </c>
      <c r="CA7" s="51" t="b">
        <f aca="false">TRUE()</f>
        <v>1</v>
      </c>
      <c r="CB7" s="51" t="s">
        <v>89</v>
      </c>
      <c r="CC7" s="51" t="s">
        <v>177</v>
      </c>
      <c r="CD7" s="51" t="b">
        <f aca="false">TRUE()</f>
        <v>1</v>
      </c>
      <c r="CE7" s="51"/>
      <c r="CF7" s="51" t="b">
        <f aca="false">TRUE()</f>
        <v>1</v>
      </c>
      <c r="CG7" s="51" t="n">
        <v>50</v>
      </c>
      <c r="CH7" s="51" t="s">
        <v>393</v>
      </c>
      <c r="CI7" s="51" t="n">
        <v>5</v>
      </c>
      <c r="CJ7" s="51" t="n">
        <v>10</v>
      </c>
      <c r="CK7" s="51" t="b">
        <f aca="false">TRUE()</f>
        <v>1</v>
      </c>
      <c r="CL7" s="51" t="s">
        <v>589</v>
      </c>
      <c r="CM7" s="51" t="b">
        <f aca="false">TRUE()</f>
        <v>1</v>
      </c>
      <c r="CN7" s="51" t="b">
        <f aca="false">TRUE()</f>
        <v>1</v>
      </c>
      <c r="CO7" s="51" t="b">
        <f aca="false">TRUE()</f>
        <v>1</v>
      </c>
      <c r="CP7" s="51" t="s">
        <v>424</v>
      </c>
      <c r="CQ7" s="51" t="n">
        <v>5</v>
      </c>
      <c r="CR7" s="51" t="s">
        <v>432</v>
      </c>
      <c r="CS7" s="51" t="b">
        <f aca="false">TRUE()</f>
        <v>1</v>
      </c>
      <c r="CT7" s="51" t="s">
        <v>289</v>
      </c>
      <c r="CU7" s="51" t="s">
        <v>155</v>
      </c>
      <c r="CV7" s="51"/>
      <c r="CW7" s="51" t="s">
        <v>118</v>
      </c>
      <c r="CX7" s="51" t="s">
        <v>304</v>
      </c>
      <c r="CY7" s="51" t="s">
        <v>310</v>
      </c>
      <c r="CZ7" s="51" t="s">
        <v>316</v>
      </c>
      <c r="DA7" s="51" t="n">
        <v>2</v>
      </c>
      <c r="DB7" s="51" t="b">
        <f aca="false">TRUE()</f>
        <v>1</v>
      </c>
      <c r="DC7" s="51" t="s">
        <v>89</v>
      </c>
      <c r="DD7" s="51" t="s">
        <v>327</v>
      </c>
      <c r="DE7" s="51" t="s">
        <v>334</v>
      </c>
      <c r="DF7" s="51" t="s">
        <v>598</v>
      </c>
      <c r="DG7" s="51" t="s">
        <v>590</v>
      </c>
      <c r="DH7" s="51" t="s">
        <v>481</v>
      </c>
      <c r="DI7" s="51" t="s">
        <v>599</v>
      </c>
      <c r="DJ7" s="52" t="n">
        <v>20160315</v>
      </c>
      <c r="DK7" s="52" t="n">
        <v>20190315</v>
      </c>
      <c r="DL7" s="51" t="n">
        <v>20</v>
      </c>
      <c r="DM7" s="51" t="n">
        <v>30</v>
      </c>
      <c r="DN7" s="51" t="n">
        <v>20</v>
      </c>
      <c r="DO7" s="51" t="n">
        <v>30</v>
      </c>
      <c r="DP7" s="51" t="n">
        <v>30</v>
      </c>
      <c r="DQ7" s="51" t="n">
        <v>30</v>
      </c>
      <c r="DR7" s="51" t="n">
        <v>10</v>
      </c>
      <c r="DS7" s="51" t="n">
        <v>20</v>
      </c>
      <c r="DT7" s="51"/>
      <c r="DU7" s="51"/>
      <c r="DV7" s="51"/>
      <c r="DW7" s="51"/>
      <c r="DX7" s="51"/>
      <c r="DY7" s="51"/>
      <c r="DZ7" s="51"/>
      <c r="EA7" s="51"/>
      <c r="EB7" s="51"/>
      <c r="EC7" s="51"/>
      <c r="ED7" s="51"/>
      <c r="EE7" s="51"/>
      <c r="EF7" s="51"/>
      <c r="EG7" s="51"/>
      <c r="EH7" s="51"/>
      <c r="EI7" s="51"/>
      <c r="EJ7" s="51"/>
    </row>
    <row r="8" customFormat="false" ht="14.4" hidden="false" customHeight="false" outlineLevel="0" collapsed="false">
      <c r="A8" s="44" t="s">
        <v>600</v>
      </c>
      <c r="B8" s="44" t="s">
        <v>32</v>
      </c>
      <c r="C8" s="44" t="s">
        <v>593</v>
      </c>
      <c r="D8" s="44" t="s">
        <v>41</v>
      </c>
      <c r="E8" s="44" t="s">
        <v>47</v>
      </c>
      <c r="F8" s="44" t="s">
        <v>52</v>
      </c>
      <c r="G8" s="44" t="s">
        <v>57</v>
      </c>
      <c r="H8" s="44" t="s">
        <v>601</v>
      </c>
      <c r="I8" s="51" t="b">
        <f aca="false">TRUE()</f>
        <v>1</v>
      </c>
      <c r="J8" s="51" t="b">
        <f aca="false">TRUE()</f>
        <v>1</v>
      </c>
      <c r="K8" s="51" t="s">
        <v>76</v>
      </c>
      <c r="L8" s="51" t="s">
        <v>83</v>
      </c>
      <c r="M8" s="51" t="b">
        <f aca="false">FALSE()</f>
        <v>0</v>
      </c>
      <c r="N8" s="51"/>
      <c r="O8" s="51"/>
      <c r="P8" s="51"/>
      <c r="Q8" s="51" t="n">
        <v>20160315</v>
      </c>
      <c r="R8" s="51" t="n">
        <v>20190315</v>
      </c>
      <c r="S8" s="51" t="s">
        <v>118</v>
      </c>
      <c r="T8" s="51" t="s">
        <v>126</v>
      </c>
      <c r="U8" s="51" t="s">
        <v>132</v>
      </c>
      <c r="V8" s="51" t="s">
        <v>136</v>
      </c>
      <c r="W8" s="51" t="s">
        <v>144</v>
      </c>
      <c r="X8" s="51" t="s">
        <v>130</v>
      </c>
      <c r="Y8" s="51" t="s">
        <v>227</v>
      </c>
      <c r="Z8" s="51"/>
      <c r="AA8" s="51"/>
      <c r="AB8" s="51"/>
      <c r="AC8" s="51"/>
      <c r="AD8" s="51"/>
      <c r="AE8" s="51"/>
      <c r="AF8" s="51" t="s">
        <v>194</v>
      </c>
      <c r="AG8" s="51" t="s">
        <v>584</v>
      </c>
      <c r="AH8" s="51"/>
      <c r="AI8" s="51"/>
      <c r="AJ8" s="51" t="s">
        <v>585</v>
      </c>
      <c r="AK8" s="51" t="s">
        <v>586</v>
      </c>
      <c r="AL8" s="51"/>
      <c r="AM8" s="51"/>
      <c r="AN8" s="51" t="s">
        <v>227</v>
      </c>
      <c r="AO8" s="51"/>
      <c r="AP8" s="51"/>
      <c r="AQ8" s="51"/>
      <c r="AR8" s="51"/>
      <c r="AS8" s="51"/>
      <c r="AT8" s="51"/>
      <c r="AU8" s="51" t="s">
        <v>258</v>
      </c>
      <c r="AV8" s="51" t="n">
        <v>4</v>
      </c>
      <c r="AW8" s="51" t="b">
        <f aca="false">TRUE()</f>
        <v>1</v>
      </c>
      <c r="AX8" s="51" t="s">
        <v>89</v>
      </c>
      <c r="AY8" s="51" t="s">
        <v>177</v>
      </c>
      <c r="AZ8" s="51" t="n">
        <v>3</v>
      </c>
      <c r="BA8" s="51" t="b">
        <f aca="false">TRUE()</f>
        <v>1</v>
      </c>
      <c r="BB8" s="51" t="s">
        <v>89</v>
      </c>
      <c r="BC8" s="51" t="s">
        <v>327</v>
      </c>
      <c r="BD8" s="51" t="s">
        <v>587</v>
      </c>
      <c r="BE8" s="51" t="s">
        <v>155</v>
      </c>
      <c r="BF8" s="51" t="n">
        <v>30</v>
      </c>
      <c r="BG8" s="51"/>
      <c r="BH8" s="51"/>
      <c r="BI8" s="51"/>
      <c r="BJ8" s="51"/>
      <c r="BK8" s="51"/>
      <c r="BL8" s="51"/>
      <c r="BM8" s="51"/>
      <c r="BN8" s="51"/>
      <c r="BO8" s="51" t="s">
        <v>334</v>
      </c>
      <c r="BP8" s="51" t="s">
        <v>344</v>
      </c>
      <c r="BQ8" s="51" t="s">
        <v>344</v>
      </c>
      <c r="BR8" s="51" t="n">
        <v>5</v>
      </c>
      <c r="BS8" s="51" t="b">
        <f aca="false">TRUE()</f>
        <v>1</v>
      </c>
      <c r="BT8" s="51" t="s">
        <v>588</v>
      </c>
      <c r="BU8" s="51"/>
      <c r="BV8" s="51" t="b">
        <f aca="false">TRUE()</f>
        <v>1</v>
      </c>
      <c r="BW8" s="51"/>
      <c r="BX8" s="51"/>
      <c r="BY8" s="51" t="s">
        <v>258</v>
      </c>
      <c r="BZ8" s="51" t="n">
        <v>5</v>
      </c>
      <c r="CA8" s="51" t="b">
        <f aca="false">TRUE()</f>
        <v>1</v>
      </c>
      <c r="CB8" s="51" t="s">
        <v>89</v>
      </c>
      <c r="CC8" s="51" t="s">
        <v>177</v>
      </c>
      <c r="CD8" s="51" t="b">
        <f aca="false">TRUE()</f>
        <v>1</v>
      </c>
      <c r="CE8" s="51"/>
      <c r="CF8" s="51" t="b">
        <f aca="false">TRUE()</f>
        <v>1</v>
      </c>
      <c r="CG8" s="51" t="n">
        <v>50</v>
      </c>
      <c r="CH8" s="51" t="s">
        <v>393</v>
      </c>
      <c r="CI8" s="51" t="n">
        <v>5</v>
      </c>
      <c r="CJ8" s="51" t="n">
        <v>10</v>
      </c>
      <c r="CK8" s="51" t="b">
        <f aca="false">TRUE()</f>
        <v>1</v>
      </c>
      <c r="CL8" s="51" t="s">
        <v>589</v>
      </c>
      <c r="CM8" s="51" t="b">
        <f aca="false">TRUE()</f>
        <v>1</v>
      </c>
      <c r="CN8" s="51" t="b">
        <f aca="false">TRUE()</f>
        <v>1</v>
      </c>
      <c r="CO8" s="51" t="b">
        <f aca="false">TRUE()</f>
        <v>1</v>
      </c>
      <c r="CP8" s="51" t="s">
        <v>424</v>
      </c>
      <c r="CQ8" s="51" t="n">
        <v>5</v>
      </c>
      <c r="CR8" s="51" t="s">
        <v>432</v>
      </c>
      <c r="CS8" s="51" t="b">
        <f aca="false">TRUE()</f>
        <v>1</v>
      </c>
      <c r="CT8" s="51" t="s">
        <v>587</v>
      </c>
      <c r="CU8" s="51" t="s">
        <v>155</v>
      </c>
      <c r="CV8" s="51" t="n">
        <v>30</v>
      </c>
      <c r="CW8" s="51"/>
      <c r="CX8" s="51"/>
      <c r="CY8" s="51"/>
      <c r="CZ8" s="51"/>
      <c r="DA8" s="51"/>
      <c r="DB8" s="51"/>
      <c r="DC8" s="51"/>
      <c r="DD8" s="51"/>
      <c r="DE8" s="51" t="s">
        <v>334</v>
      </c>
      <c r="DF8" s="51" t="s">
        <v>468</v>
      </c>
      <c r="DG8" s="51" t="s">
        <v>590</v>
      </c>
      <c r="DH8" s="51" t="s">
        <v>481</v>
      </c>
      <c r="DI8" s="51" t="s">
        <v>486</v>
      </c>
      <c r="DJ8" s="52" t="n">
        <v>20160315</v>
      </c>
      <c r="DK8" s="52" t="n">
        <v>20190315</v>
      </c>
      <c r="DL8" s="51" t="n">
        <v>20</v>
      </c>
      <c r="DM8" s="51" t="n">
        <v>30</v>
      </c>
      <c r="DN8" s="51" t="n">
        <v>20</v>
      </c>
      <c r="DO8" s="51" t="n">
        <v>30</v>
      </c>
      <c r="DP8" s="51" t="n">
        <v>30</v>
      </c>
      <c r="DQ8" s="51" t="n">
        <v>30</v>
      </c>
      <c r="DR8" s="51" t="n">
        <v>10</v>
      </c>
      <c r="DS8" s="51" t="n">
        <v>20</v>
      </c>
      <c r="DT8" s="51"/>
      <c r="DU8" s="51"/>
      <c r="DV8" s="51"/>
      <c r="DW8" s="51"/>
      <c r="DX8" s="51"/>
      <c r="DY8" s="51"/>
      <c r="DZ8" s="51"/>
      <c r="EA8" s="51"/>
      <c r="EB8" s="51"/>
      <c r="EC8" s="51"/>
      <c r="ED8" s="51"/>
      <c r="EE8" s="51"/>
      <c r="EF8" s="51"/>
      <c r="EG8" s="51"/>
      <c r="EH8" s="51"/>
      <c r="EI8" s="51"/>
      <c r="EJ8" s="51"/>
    </row>
    <row r="9" customFormat="false" ht="14.4" hidden="false" customHeight="false" outlineLevel="0" collapsed="false">
      <c r="A9" s="44" t="s">
        <v>602</v>
      </c>
      <c r="B9" s="44" t="s">
        <v>32</v>
      </c>
      <c r="C9" s="44" t="s">
        <v>582</v>
      </c>
      <c r="D9" s="44"/>
      <c r="E9" s="44"/>
      <c r="F9" s="44"/>
      <c r="G9" s="44"/>
      <c r="H9" s="44"/>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neetu_mallan</dc:creator>
  <dc:description/>
  <dc:language>en-US</dc:language>
  <cp:lastModifiedBy>Ashish Shewale</cp:lastModifiedBy>
  <dcterms:modified xsi:type="dcterms:W3CDTF">2024-05-12T14:35:08Z</dcterms:modified>
  <cp:revision>0</cp:revision>
  <dc:subject/>
  <dc:title>Datauploader-Format-NIKK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