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tEqInde  XML-NEW,AMEND,CANCEL" sheetId="1" state="visible" r:id="rId2"/>
    <sheet name="Future Equity Index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55">
  <si>
    <t xml:space="preserve">FutureEquityIndex</t>
  </si>
  <si>
    <t xml:space="preserve">Note: If exchange/currency/expiry date/contract name are given alongwith product code type &amp; value,preference will be given to product code type &amp; value. All the data will be retrived from this combina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t xml:space="preserve">  &lt;CalypsoTrade tradeType="FutureEquityIndex"&gt;</t>
  </si>
  <si>
    <t xml:space="preserve">The tag is the root tag for calypso trade.</t>
  </si>
  <si>
    <t xml:space="preserve">For CSV files, the file must being with FutureEquityIndex_</t>
  </si>
  <si>
    <t xml:space="preserve">    &lt;ExternalReference&gt;IN_FUTEQUITYINDEX_0917_3&lt;/ExternalReference&gt;</t>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t xml:space="preserve">    &lt;InternalReference&gt;123527&lt;/InternalReference&gt;</t>
  </si>
  <si>
    <t xml:space="preserve">Indicates the internal reference for your trade</t>
  </si>
  <si>
    <t xml:space="preserve">TEST_EXT</t>
  </si>
  <si>
    <t xml:space="preserve">N</t>
  </si>
  <si>
    <t xml:space="preserve">InternalRefId</t>
  </si>
  <si>
    <t xml:space="preserve">    &lt;TradeId&gt;&lt;/TradeId&gt;</t>
  </si>
  <si>
    <t xml:space="preserve">Trade id is supported for all the life cycles except NEW. Trade Id can be used in case of NEW only for migration, however ensure that 'trade' field inside the CALYPSO_SEED table is greater then the maximum trade id</t>
  </si>
  <si>
    <t xml:space="preserve">    &lt;Action&gt;NEW&lt;/Action&gt;</t>
  </si>
  <si>
    <t xml:space="preserve">Indicates the action to perform on trade.</t>
  </si>
  <si>
    <t xml:space="preserve">NEW/AMEND/CANCEL</t>
  </si>
  <si>
    <t xml:space="preserve">NEW</t>
  </si>
  <si>
    <t xml:space="preserve">Action</t>
  </si>
  <si>
    <t xml:space="preserve">    &lt;TradeCounterParty&gt;CALYPSO&lt;/TradeCounterParty&gt;</t>
  </si>
  <si>
    <t xml:space="preserve">Indicates valid counter party available in calypso system</t>
  </si>
  <si>
    <t xml:space="preserve">Valid Counterparty available in calypso</t>
  </si>
  <si>
    <t xml:space="preserve">CALYPSO</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t xml:space="preserve">    &lt;TradeBook&gt;TRADINGC&lt;/TradeBook&gt;</t>
  </si>
  <si>
    <t xml:space="preserve">Indicates valid Book available in calypso system</t>
  </si>
  <si>
    <t xml:space="preserve">Valid book available in calypso system</t>
  </si>
  <si>
    <t xml:space="preserve">BookLondon</t>
  </si>
  <si>
    <t xml:space="preserve">Book</t>
  </si>
  <si>
    <t xml:space="preserve">    &lt;TradeBundleType /&gt;</t>
  </si>
  <si>
    <t xml:space="preserve">Should correspond to the Calypso Bundle Type.</t>
  </si>
  <si>
    <t xml:space="preserve">Valid Bundle type</t>
  </si>
  <si>
    <t xml:space="preserve">EQUITY_LS</t>
  </si>
  <si>
    <t xml:space="preserve">BundleType</t>
  </si>
  <si>
    <t xml:space="preserve">    &lt;TradeBundleName /&gt;</t>
  </si>
  <si>
    <t xml:space="preserve">Should correspond to the Calypso Bundle Name</t>
  </si>
  <si>
    <t xml:space="preserve">Valid Bundle name</t>
  </si>
  <si>
    <t xml:space="preserve">EQYLS</t>
  </si>
  <si>
    <t xml:space="preserve">BundleName</t>
  </si>
  <si>
    <t xml:space="preserve">    &lt;TradeCurrency&gt;USD&lt;/TradeCurrency&gt;</t>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t xml:space="preserve">    &lt;TradeNotional&gt;6800000&lt;/TradeNotional&gt;</t>
  </si>
  <si>
    <t xml:space="preserve">Indicates the nominal amount for this trade</t>
  </si>
  <si>
    <t xml:space="preserve">Numeric value should not contain commas.</t>
  </si>
  <si>
    <t xml:space="preserve">Nominal</t>
  </si>
  <si>
    <t xml:space="preserve">    &lt;BuySell&gt;BUY&lt;/BuySell&gt;</t>
  </si>
  <si>
    <t xml:space="preserve">Indicates whether it’s a Buy/Sell for this trade</t>
  </si>
  <si>
    <t xml:space="preserve">BUY/SELL</t>
  </si>
  <si>
    <t xml:space="preserve">BUY</t>
  </si>
  <si>
    <t xml:space="preserve">BuySell</t>
  </si>
  <si>
    <t xml:space="preserve">    &lt;TradeDateTime&gt;2010-07-06&lt;/TradeDateTime&gt;</t>
  </si>
  <si>
    <t xml:space="preserve">Indicates the trade date for this trade</t>
  </si>
  <si>
    <t xml:space="preserve">Valid Date in YYYY-MM-DD</t>
  </si>
  <si>
    <t xml:space="preserve">2010-02-18</t>
  </si>
  <si>
    <t xml:space="preserve">TradeDate</t>
  </si>
  <si>
    <t xml:space="preserve">YYYYMMDD</t>
  </si>
  <si>
    <t xml:space="preserve">    &lt;TradeSettleDate&gt;2010-07-07&lt;/TradeSettleDate&gt;</t>
  </si>
  <si>
    <t xml:space="preserve">Indicates the settlement date for this trade</t>
  </si>
  <si>
    <t xml:space="preserve">2010-02-19</t>
  </si>
  <si>
    <t xml:space="preserve">SettlementDate</t>
  </si>
  <si>
    <t xml:space="preserve">    &lt;TraderName&gt;NONE&lt;/TraderName&gt;</t>
  </si>
  <si>
    <t xml:space="preserve">Indicates the name of the trader</t>
  </si>
  <si>
    <t xml:space="preserve">Indicates the trader name</t>
  </si>
  <si>
    <t xml:space="preserve">TraderName</t>
  </si>
  <si>
    <t xml:space="preserve">    &lt;SalesPerson&gt;NONE&lt;/SalesPerson&gt;</t>
  </si>
  <si>
    <t xml:space="preserve">Indicates the name of the sales person</t>
  </si>
  <si>
    <t xml:space="preserve">Indicates the valid  sales person name</t>
  </si>
  <si>
    <t xml:space="preserve">NONE</t>
  </si>
  <si>
    <t xml:space="preserve">SalesPerson</t>
  </si>
  <si>
    <t xml:space="preserve">    &lt;Comment&gt;&lt;/Comment&gt;</t>
  </si>
  <si>
    <t xml:space="preserve">Indicates the comment</t>
  </si>
  <si>
    <t xml:space="preserve">Free text describing the trade</t>
  </si>
  <si>
    <t xml:space="preserve">Comment</t>
  </si>
  <si>
    <t xml:space="preserve">    &lt;TemplateName&gt;&lt;/TemplateName&gt;</t>
  </si>
  <si>
    <t xml:space="preserve">Indicates the name of the template</t>
  </si>
  <si>
    <t xml:space="preserve">Valid template name available  in calypso</t>
  </si>
  <si>
    <t xml:space="preserve">TEST</t>
  </si>
  <si>
    <t xml:space="preserve">TemplateName</t>
  </si>
  <si>
    <t xml:space="preserve">    &lt;HolidayCode&gt;</t>
  </si>
  <si>
    <t xml:space="preserve">Indicates the Holiday Code used for this trade.</t>
  </si>
  <si>
    <t xml:space="preserve">Valid HolidayCode available in calypso system</t>
  </si>
  <si>
    <t xml:space="preserve">NYC</t>
  </si>
  <si>
    <t xml:space="preserve">HolidayCode</t>
  </si>
  <si>
    <t xml:space="preserve">      &lt;Holiday&gt;NYC&lt;/Holiday&gt;</t>
  </si>
  <si>
    <t xml:space="preserve">Indicates the value for the holiday code</t>
  </si>
  <si>
    <t xml:space="preserve"> </t>
  </si>
  <si>
    <t xml:space="preserve">    &lt;/HolidayCode&gt;</t>
  </si>
  <si>
    <t xml:space="preserve">    &lt;ProductType&gt;Future&lt;/ProductType&gt;</t>
  </si>
  <si>
    <t xml:space="preserve">Indicates the Product type category of this  product.</t>
  </si>
  <si>
    <t xml:space="preserve">Future</t>
  </si>
  <si>
    <t xml:space="preserve">ProductType</t>
  </si>
  <si>
    <t xml:space="preserve">    &lt;ProductSubType&gt;FutureEquityIndex&lt;/ProductSubType&gt;</t>
  </si>
  <si>
    <t xml:space="preserve">Indicates the subtype category for this  product</t>
  </si>
  <si>
    <t xml:space="preserve">ProductSubType</t>
  </si>
  <si>
    <t xml:space="preserve">    &lt;Product&gt;</t>
  </si>
  <si>
    <t xml:space="preserve">      &lt;Future&gt;</t>
  </si>
  <si>
    <t xml:space="preserve">                   &lt;Exchange&gt;CME&lt;/Exchange&gt;</t>
  </si>
  <si>
    <t xml:space="preserve">Indicates the market place available in calypso.</t>
  </si>
  <si>
    <t xml:space="preserve">Available Exchanges available in calypso</t>
  </si>
  <si>
    <t xml:space="preserve">CME</t>
  </si>
  <si>
    <t xml:space="preserve">Exchange</t>
  </si>
  <si>
    <t xml:space="preserve">                  &lt;Currency&gt;USD&lt;/Currency&gt;</t>
  </si>
  <si>
    <t xml:space="preserve">Indicates the currency for this FutureEquityIndex trade</t>
  </si>
  <si>
    <t xml:space="preserve">                  &lt;ProductCodeType&gt;ISIN&lt;/ProductCodeType&gt;</t>
  </si>
  <si>
    <t xml:space="preserve">Indicates the productcode name used to identify this given underlying future equity index product</t>
  </si>
  <si>
    <r>
      <rPr>
        <sz val="10"/>
        <color rgb="FF000000"/>
        <rFont val="Calibri"/>
        <family val="2"/>
      </rPr>
      <t xml:space="preserve">valid Productcode name available in calypso system. </t>
    </r>
    <r>
      <rPr>
        <b val="true"/>
        <sz val="10"/>
        <color rgb="FF000000"/>
        <rFont val="Calibri"/>
        <family val="2"/>
      </rPr>
      <t xml:space="preserve">Note:</t>
    </r>
    <r>
      <rPr>
        <sz val="10"/>
        <color rgb="FF000000"/>
        <rFont val="Calibri"/>
        <family val="2"/>
      </rPr>
      <t xml:space="preserve"> If productcode type &amp; value are given, it will be given preference over exchange/currency/contract name &amp; expiration date combination</t>
    </r>
  </si>
  <si>
    <t xml:space="preserve">ISIN</t>
  </si>
  <si>
    <t xml:space="preserve">ProductCodeType</t>
  </si>
  <si>
    <t xml:space="preserve">                  &lt;ProductCodeValue&gt;GM&lt;/ProductCodeValue&gt;</t>
  </si>
  <si>
    <t xml:space="preserve">Indicates the productcode value used to indentify the uderlying future equity index product</t>
  </si>
  <si>
    <t xml:space="preserve">valid productcode value availing the Underlying FutureEquityIndex product for this trade</t>
  </si>
  <si>
    <t xml:space="preserve">IBM</t>
  </si>
  <si>
    <t xml:space="preserve">ProductCodeValue</t>
  </si>
  <si>
    <t xml:space="preserve">                  &lt;Expiration&gt;2010-12-09&lt;/Expiration&gt;</t>
  </si>
  <si>
    <t xml:space="preserve">Indicates the expiration date for this given FutureEquity contract</t>
  </si>
  <si>
    <t xml:space="preserve">Valid date in YYYYMMDD to identify the Expiration for the FutureEquity Contract in calypso</t>
  </si>
  <si>
    <t xml:space="preserve">Expiration</t>
  </si>
  <si>
    <t xml:space="preserve">                  &lt;Price&gt;200&lt;/Price&gt;</t>
  </si>
  <si>
    <t xml:space="preserve">indicates the price for this trade</t>
  </si>
  <si>
    <t xml:space="preserve">valid numeric value</t>
  </si>
  <si>
    <t xml:space="preserve">Price</t>
  </si>
  <si>
    <t xml:space="preserve">                  &lt;QuoteTypeBasedPrice&gt;123-301&lt;/QuoteTypeBasedPrice&gt;</t>
  </si>
  <si>
    <t xml:space="preserve">Indicates the price for trade specifically for contract having quote type as Price32, Price64, Future32 &amp; Future64. Also supports decimal format.
If no value is provided then by default 'Price' tag is referred for trade price.</t>
  </si>
  <si>
    <t xml:space="preserve">valid numeric value or valid HHH-TTF format</t>
  </si>
  <si>
    <t xml:space="preserve">123-301</t>
  </si>
  <si>
    <t xml:space="preserve">QuoteTypeBasedPrice</t>
  </si>
  <si>
    <t xml:space="preserve">                  &lt;QuoteType&gt;PriceC&lt;/ QuoteType&gt;</t>
  </si>
  <si>
    <t xml:space="preserve">Indicates the quote type. If not specified the quote type of the future contract will be used. </t>
  </si>
  <si>
    <t xml:space="preserve">A valid quote type.</t>
  </si>
  <si>
    <t xml:space="preserve">PriceC</t>
  </si>
  <si>
    <t xml:space="preserve">N. If not specified the quote type of the future contract will be used.</t>
  </si>
  <si>
    <t xml:space="preserve">QuoteType</t>
  </si>
  <si>
    <t xml:space="preserve">                  &lt;Quantity&gt;11&lt;/Quantity&gt;</t>
  </si>
  <si>
    <t xml:space="preserve">Indicates the Quantity for this trade</t>
  </si>
  <si>
    <t xml:space="preserve">Quantity</t>
  </si>
  <si>
    <t xml:space="preserve">                &lt;QuantityInDecimal&gt;25.6&lt;/QuantityInDecimal&gt;</t>
  </si>
  <si>
    <t xml:space="preserve">Indicates the Quantity to be specified in decimals. If specified, it will be preferred over Quantity.</t>
  </si>
  <si>
    <t xml:space="preserve">QuantityInDecimal</t>
  </si>
  <si>
    <t xml:space="preserve">              &lt;ContractName&gt;GM FUT&lt;/ContractName&gt;</t>
  </si>
  <si>
    <t xml:space="preserve">indicates the FutureEquity contract name available into the calypso system</t>
  </si>
  <si>
    <t xml:space="preserve">Valid contract name available in calypso system</t>
  </si>
  <si>
    <t xml:space="preserve">GM</t>
  </si>
  <si>
    <t xml:space="preserve">ContractName</t>
  </si>
  <si>
    <t xml:space="preserve">      &lt;/Future&gt;</t>
  </si>
  <si>
    <t xml:space="preserve">    &lt;/Product&gt;</t>
  </si>
  <si>
    <t xml:space="preserve">&lt;TradeFee&gt;</t>
  </si>
  <si>
    <t xml:space="preserve">Indicates the root tag for the fee.In order to add multipe fees in csv ;Fee.Type-Fee.Ccy columns  should be repeated in the csv file and in XML &lt;Fee&gt;...&lt;/Fee&gt; tags should be repeated </t>
  </si>
  <si>
    <t xml:space="preserve">      &lt;Fee&gt;</t>
  </si>
  <si>
    <t xml:space="preserve">        &lt;FeeType&gt;UPFRONT_FEE&lt;/FeeType&gt;</t>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t xml:space="preserve">        &lt;FeeDate&gt;2010-07-07&lt;/FeeDate&gt;</t>
  </si>
  <si>
    <t xml:space="preserve">Indicates the Fee Date</t>
  </si>
  <si>
    <t xml:space="preserve">2010-02-21</t>
  </si>
  <si>
    <t xml:space="preserve">Fee.Date</t>
  </si>
  <si>
    <t xml:space="preserve">        &lt;FeeAmount&gt;150000&lt;/FeeAmount&gt;</t>
  </si>
  <si>
    <t xml:space="preserve">Indicates the amount for the fee.</t>
  </si>
  <si>
    <t xml:space="preserve">Numeric value should not contain commas</t>
  </si>
  <si>
    <t xml:space="preserve">Fee.Amount</t>
  </si>
  <si>
    <t xml:space="preserve">        &lt;FeeDirection&gt;RECEIVE&lt;/FeeDirection&gt;</t>
  </si>
  <si>
    <t xml:space="preserve">Indicates the Direction of the fee for the desk.</t>
  </si>
  <si>
    <t xml:space="preserve">PAY,RECEIVE</t>
  </si>
  <si>
    <t xml:space="preserve">PAY</t>
  </si>
  <si>
    <t xml:space="preserve">Fee.Direction</t>
  </si>
  <si>
    <t xml:space="preserve">        &lt;FeeCounterParty&gt;CALYPSO&lt;/FeeCounterParty&gt;</t>
  </si>
  <si>
    <t xml:space="preserve">Indicates the Fee counterparty</t>
  </si>
  <si>
    <t xml:space="preserve">Valid LegalEntity in calypso</t>
  </si>
  <si>
    <t xml:space="preserve">Fee.LegalEntity</t>
  </si>
  <si>
    <t xml:space="preserve">        &lt;ManualAmountB&gt;true&lt;/ManualAmountB&gt;</t>
  </si>
  <si>
    <t xml:space="preserve">Indicates the manual amount flag of the fee.</t>
  </si>
  <si>
    <t xml:space="preserve">Valid boolean value.</t>
  </si>
  <si>
    <t xml:space="preserve">true</t>
  </si>
  <si>
    <t xml:space="preserve">Fee.ManualAmountB</t>
  </si>
  <si>
    <t xml:space="preserve">        &lt;WithOverrideB&gt;true&lt;/WithOverrideB&gt;</t>
  </si>
  <si>
    <t xml:space="preserve">Indicates the with override flag of the fee.</t>
  </si>
  <si>
    <t xml:space="preserve">Fee.WithOverrideB</t>
  </si>
  <si>
    <t xml:space="preserve">        &lt;Currency&gt;USD&lt;/Currency&gt;</t>
  </si>
  <si>
    <t xml:space="preserve">Indicates Fee currency</t>
  </si>
  <si>
    <t xml:space="preserve">Fee.Ccy</t>
  </si>
  <si>
    <t xml:space="preserve">      &lt;/Fee&gt;</t>
  </si>
  <si>
    <t xml:space="preserve">    &lt;/TradeFee&gt;</t>
  </si>
  <si>
    <t xml:space="preserve">&lt;TradeKeywords&gt;</t>
  </si>
  <si>
    <t xml:space="preserve">Indicates the root tag for the keywords to be added.</t>
  </si>
  <si>
    <t xml:space="preserve">Valid Keyword name  available in calypso system.</t>
  </si>
  <si>
    <t xml:space="preserve">      &lt;Keyword&gt;</t>
  </si>
  <si>
    <t xml:space="preserve">        &lt;KeywordName&gt;AlpsSecTypeID&lt;/KeywordName&gt;</t>
  </si>
  <si>
    <t xml:space="preserve">Indicates the name of the keyword</t>
  </si>
  <si>
    <t xml:space="preserve">Valid Keyword Name to be uploaded</t>
  </si>
  <si>
    <t xml:space="preserve">Keyword.AlpsSecTypeID</t>
  </si>
  <si>
    <t xml:space="preserve">        &lt;KeywordValue&gt;1600&lt;/KeywordValue&gt;</t>
  </si>
  <si>
    <t xml:space="preserve">Indicates the value of the keyword name</t>
  </si>
  <si>
    <t xml:space="preserve">Valid keyword value to be assigned to the keyword name</t>
  </si>
  <si>
    <t xml:space="preserve">      &lt;/Keyword&gt;</t>
  </si>
  <si>
    <t xml:space="preserve">        &lt;KeywordName&gt;ConfirmationPlatform&lt;/KeywordName&gt;</t>
  </si>
  <si>
    <t xml:space="preserve">Keyword.ConfirmationPlatform</t>
  </si>
  <si>
    <t xml:space="preserve">        &lt;KeywordValue&gt;DTCC&lt;/KeywordValue&gt;</t>
  </si>
  <si>
    <t xml:space="preserve">DTCC</t>
  </si>
  <si>
    <t xml:space="preserve">    &lt;/TradeKeywords&gt;</t>
  </si>
  <si>
    <t xml:space="preserve">  &lt;/CalypsoTrade&gt;</t>
  </si>
  <si>
    <t xml:space="preserve">&lt;/CalypsoUploadDocument&gt;</t>
  </si>
  <si>
    <t xml:space="preserve">For CSV files;The file name must begin with FutureEquity_</t>
  </si>
  <si>
    <t xml:space="preserve">Bundle Type</t>
  </si>
  <si>
    <t xml:space="preserve">Bundle Name</t>
  </si>
  <si>
    <t xml:space="preserve">Trade Date</t>
  </si>
  <si>
    <t xml:space="preserve">Settlement Date</t>
  </si>
  <si>
    <t xml:space="preserve">Comments</t>
  </si>
  <si>
    <t xml:space="preserve">TradeCurrency</t>
  </si>
  <si>
    <t xml:space="preserve">TradeNotional</t>
  </si>
  <si>
    <t xml:space="preserve">currency</t>
  </si>
  <si>
    <t xml:space="preserve">Fee.StartDate</t>
  </si>
  <si>
    <t xml:space="preserve">Fee.EndDate</t>
  </si>
  <si>
    <t xml:space="preserve">Fee.KnownDate</t>
  </si>
  <si>
    <t xml:space="preserve">keyword.BRK</t>
  </si>
  <si>
    <t xml:space="preserve">FUTURE_EQ_1</t>
  </si>
  <si>
    <t xml:space="preserve">FUTURE_EQ_INTREF</t>
  </si>
  <si>
    <t xml:space="preserve">CREDIT_MGMT</t>
  </si>
  <si>
    <t xml:space="preserve">CDTMG</t>
  </si>
  <si>
    <t xml:space="preserve">MICUK</t>
  </si>
  <si>
    <t xml:space="preserve">XAUEO</t>
  </si>
  <si>
    <t xml:space="preserve">Test FutureEquity Trade</t>
  </si>
  <si>
    <t xml:space="preserve">FutureEquity</t>
  </si>
  <si>
    <t xml:space="preserve">A</t>
  </si>
  <si>
    <t xml:space="preserve">TICKER</t>
  </si>
  <si>
    <t xml:space="preserve">IBM_TICKER</t>
  </si>
  <si>
    <t xml:space="preserve">RECEIVE</t>
  </si>
</sst>
</file>

<file path=xl/styles.xml><?xml version="1.0" encoding="utf-8"?>
<styleSheet xmlns="http://schemas.openxmlformats.org/spreadsheetml/2006/main">
  <numFmts count="2">
    <numFmt numFmtId="164" formatCode="General"/>
    <numFmt numFmtId="165" formatCode="@"/>
  </numFmts>
  <fonts count="20">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11"/>
      <color rgb="FF000000"/>
      <name val="Calibri"/>
      <family val="2"/>
    </font>
    <font>
      <b val="true"/>
      <sz val="9"/>
      <name val="Arial"/>
      <family val="2"/>
    </font>
    <font>
      <sz val="10"/>
      <color rgb="FF000000"/>
      <name val="Arial"/>
      <family val="2"/>
    </font>
    <font>
      <sz val="10"/>
      <color rgb="FF0000FF"/>
      <name val="Arial"/>
      <family val="2"/>
    </font>
    <font>
      <sz val="10"/>
      <color rgb="FF800000"/>
      <name val="Arial"/>
      <family val="2"/>
    </font>
    <font>
      <sz val="10"/>
      <color rgb="FFFF0000"/>
      <name val="Arial"/>
      <family val="2"/>
    </font>
    <font>
      <sz val="11"/>
      <name val="Calibri"/>
      <family val="2"/>
    </font>
    <font>
      <sz val="11"/>
      <color rgb="FF0000FF"/>
      <name val="Calibri"/>
      <family val="2"/>
    </font>
    <font>
      <sz val="11"/>
      <color rgb="FF800000"/>
      <name val="Calibri"/>
      <family val="2"/>
    </font>
    <font>
      <sz val="10"/>
      <color rgb="FF000000"/>
      <name val="Calibri"/>
      <family val="2"/>
    </font>
    <font>
      <b val="true"/>
      <sz val="10"/>
      <color rgb="FF000000"/>
      <name val="Calibri"/>
      <family val="2"/>
    </font>
    <font>
      <sz val="12"/>
      <name val="Calibri"/>
      <family val="2"/>
    </font>
    <font>
      <i val="true"/>
      <sz val="11"/>
      <name val="Calibri"/>
      <family val="2"/>
    </font>
    <font>
      <sz val="10"/>
      <name val="Calibri"/>
      <family val="2"/>
    </font>
    <font>
      <sz val="10"/>
      <name val="Arial"/>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99CCFF"/>
      </left>
      <right/>
      <top style="thin">
        <color rgb="FF99CCFF"/>
      </top>
      <bottom style="thin">
        <color rgb="FF99CCFF"/>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99CCFF"/>
      </left>
      <right style="thin">
        <color rgb="FF99CCFF"/>
      </right>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5" fontId="6" fillId="4" borderId="1" xfId="0" applyFont="true" applyBorder="true" applyAlignment="true" applyProtection="false">
      <alignment horizontal="left" vertical="center" textRotation="0" wrapText="true" indent="0" shrinkToFit="false"/>
      <protection locked="true" hidden="false"/>
    </xf>
    <xf numFmtId="165" fontId="6"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5" fontId="18" fillId="0" borderId="1"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20" activePane="bottomLeft" state="frozen"/>
      <selection pane="topLeft" activeCell="A1" activeCellId="0" sqref="A1"/>
      <selection pane="bottomLeft" activeCell="E32" activeCellId="0" sqref="E32"/>
    </sheetView>
  </sheetViews>
  <sheetFormatPr defaultColWidth="8.96484375" defaultRowHeight="14.4" zeroHeight="false" outlineLevelRow="0" outlineLevelCol="0"/>
  <cols>
    <col collapsed="false" customWidth="true" hidden="false" outlineLevel="0" max="1" min="1" style="0" width="61.55"/>
    <col collapsed="false" customWidth="true" hidden="false" outlineLevel="0" max="2" min="2" style="0" width="48.33"/>
    <col collapsed="false" customWidth="true" hidden="false" outlineLevel="0" max="3" min="3" style="0" width="34.55"/>
    <col collapsed="false" customWidth="true" hidden="false" outlineLevel="0" max="4" min="4" style="0" width="19.87"/>
    <col collapsed="false" customWidth="true" hidden="false" outlineLevel="0" max="6" min="5" style="0" width="21.66"/>
    <col collapsed="false" customWidth="true" hidden="false" outlineLevel="0" max="7" min="7" style="0" width="13.55"/>
  </cols>
  <sheetData>
    <row r="1" customFormat="false" ht="14.4" hidden="false" customHeight="false" outlineLevel="0" collapsed="false">
      <c r="A1" s="1" t="s">
        <v>0</v>
      </c>
      <c r="B1" s="2"/>
      <c r="C1" s="2"/>
      <c r="D1" s="2"/>
      <c r="E1" s="2"/>
      <c r="F1" s="3"/>
      <c r="G1" s="3"/>
    </row>
    <row r="3" customFormat="false" ht="14.4" hidden="false" customHeight="false" outlineLevel="0" collapsed="false">
      <c r="A3" s="4" t="s">
        <v>1</v>
      </c>
    </row>
    <row r="4" customFormat="false" ht="14.4" hidden="false" customHeight="false" outlineLevel="0" collapsed="false">
      <c r="A4" s="4"/>
    </row>
    <row r="5" customFormat="false" ht="14.4" hidden="false" customHeight="false" outlineLevel="0" collapsed="false">
      <c r="A5" s="5" t="s">
        <v>2</v>
      </c>
      <c r="B5" s="5" t="s">
        <v>3</v>
      </c>
      <c r="C5" s="5" t="s">
        <v>4</v>
      </c>
      <c r="D5" s="5" t="s">
        <v>5</v>
      </c>
      <c r="E5" s="5" t="s">
        <v>6</v>
      </c>
      <c r="F5" s="5" t="s">
        <v>7</v>
      </c>
      <c r="G5" s="5" t="s">
        <v>8</v>
      </c>
    </row>
    <row r="6" customFormat="false" ht="14.4" hidden="false" customHeight="false" outlineLevel="0" collapsed="false">
      <c r="A6" s="6" t="s">
        <v>9</v>
      </c>
      <c r="B6" s="7"/>
      <c r="C6" s="7"/>
      <c r="D6" s="7"/>
      <c r="E6" s="7"/>
      <c r="F6" s="7"/>
      <c r="G6" s="7"/>
    </row>
    <row r="7" s="12" customFormat="true" ht="43.2" hidden="false" customHeight="false" outlineLevel="0" collapsed="false">
      <c r="A7" s="8" t="s">
        <v>10</v>
      </c>
      <c r="B7" s="7" t="s">
        <v>11</v>
      </c>
      <c r="C7" s="9"/>
      <c r="D7" s="9"/>
      <c r="E7" s="10"/>
      <c r="F7" s="11"/>
      <c r="G7" s="11"/>
      <c r="H7" s="0"/>
    </row>
    <row r="8" customFormat="false" ht="14.4" hidden="false" customHeight="false" outlineLevel="0" collapsed="false">
      <c r="A8" s="6" t="s">
        <v>12</v>
      </c>
      <c r="B8" s="7" t="s">
        <v>13</v>
      </c>
      <c r="C8" s="2"/>
      <c r="D8" s="13"/>
      <c r="E8" s="14"/>
      <c r="F8" s="15" t="s">
        <v>14</v>
      </c>
      <c r="G8" s="15"/>
    </row>
    <row r="9" customFormat="false" ht="40.2" hidden="false" customHeight="false" outlineLevel="0" collapsed="false">
      <c r="A9" s="6" t="s">
        <v>15</v>
      </c>
      <c r="B9" s="16" t="s">
        <v>16</v>
      </c>
      <c r="C9" s="13" t="s">
        <v>17</v>
      </c>
      <c r="D9" s="2" t="s">
        <v>18</v>
      </c>
      <c r="E9" s="14" t="s">
        <v>19</v>
      </c>
      <c r="F9" s="14" t="s">
        <v>20</v>
      </c>
      <c r="G9" s="15"/>
    </row>
    <row r="10" customFormat="false" ht="14.4" hidden="false" customHeight="false" outlineLevel="0" collapsed="false">
      <c r="A10" s="6" t="s">
        <v>21</v>
      </c>
      <c r="B10" s="13" t="s">
        <v>22</v>
      </c>
      <c r="C10" s="13" t="s">
        <v>17</v>
      </c>
      <c r="D10" s="2" t="s">
        <v>23</v>
      </c>
      <c r="E10" s="14" t="s">
        <v>24</v>
      </c>
      <c r="F10" s="14" t="s">
        <v>25</v>
      </c>
      <c r="G10" s="15"/>
    </row>
    <row r="11" s="19" customFormat="true" ht="33" hidden="false" customHeight="true" outlineLevel="0" collapsed="false">
      <c r="A11" s="17" t="s">
        <v>26</v>
      </c>
      <c r="B11" s="13" t="s">
        <v>27</v>
      </c>
      <c r="C11" s="13"/>
      <c r="D11" s="13"/>
      <c r="E11" s="13" t="s">
        <v>24</v>
      </c>
      <c r="F11" s="13"/>
      <c r="G11" s="18"/>
    </row>
    <row r="12" customFormat="false" ht="14.4" hidden="false" customHeight="false" outlineLevel="0" collapsed="false">
      <c r="A12" s="6" t="s">
        <v>28</v>
      </c>
      <c r="B12" s="20" t="s">
        <v>29</v>
      </c>
      <c r="C12" s="2" t="s">
        <v>30</v>
      </c>
      <c r="D12" s="13" t="s">
        <v>31</v>
      </c>
      <c r="E12" s="14" t="s">
        <v>19</v>
      </c>
      <c r="F12" s="14" t="s">
        <v>32</v>
      </c>
      <c r="G12" s="15"/>
    </row>
    <row r="13" customFormat="false" ht="14.4" hidden="false" customHeight="false" outlineLevel="0" collapsed="false">
      <c r="A13" s="6" t="s">
        <v>33</v>
      </c>
      <c r="B13" s="20" t="s">
        <v>34</v>
      </c>
      <c r="C13" s="13" t="s">
        <v>35</v>
      </c>
      <c r="D13" s="13" t="s">
        <v>36</v>
      </c>
      <c r="E13" s="14" t="s">
        <v>19</v>
      </c>
      <c r="F13" s="14" t="s">
        <v>37</v>
      </c>
      <c r="G13" s="15"/>
    </row>
    <row r="14" customFormat="false" ht="43.2" hidden="false" customHeight="false" outlineLevel="0" collapsed="false">
      <c r="A14" s="21" t="s">
        <v>38</v>
      </c>
      <c r="B14" s="22" t="s">
        <v>39</v>
      </c>
      <c r="C14" s="23" t="s">
        <v>40</v>
      </c>
      <c r="D14" s="24" t="s">
        <v>41</v>
      </c>
      <c r="E14" s="25" t="s">
        <v>42</v>
      </c>
      <c r="F14" s="26" t="s">
        <v>43</v>
      </c>
      <c r="G14" s="21"/>
    </row>
    <row r="15" customFormat="false" ht="14.4" hidden="false" customHeight="false" outlineLevel="0" collapsed="false">
      <c r="A15" s="6" t="s">
        <v>44</v>
      </c>
      <c r="B15" s="13" t="s">
        <v>45</v>
      </c>
      <c r="C15" s="13" t="s">
        <v>46</v>
      </c>
      <c r="D15" s="13" t="s">
        <v>47</v>
      </c>
      <c r="E15" s="14" t="s">
        <v>19</v>
      </c>
      <c r="F15" s="14" t="s">
        <v>48</v>
      </c>
      <c r="G15" s="15"/>
    </row>
    <row r="16" customFormat="false" ht="14.4" hidden="false" customHeight="false" outlineLevel="0" collapsed="false">
      <c r="A16" s="6" t="s">
        <v>49</v>
      </c>
      <c r="B16" s="20" t="s">
        <v>50</v>
      </c>
      <c r="C16" s="13" t="s">
        <v>51</v>
      </c>
      <c r="D16" s="20" t="s">
        <v>52</v>
      </c>
      <c r="E16" s="14" t="s">
        <v>24</v>
      </c>
      <c r="F16" s="14" t="s">
        <v>53</v>
      </c>
      <c r="G16" s="15"/>
    </row>
    <row r="17" customFormat="false" ht="14.4" hidden="false" customHeight="false" outlineLevel="0" collapsed="false">
      <c r="A17" s="6" t="s">
        <v>54</v>
      </c>
      <c r="B17" s="20" t="s">
        <v>55</v>
      </c>
      <c r="C17" s="13" t="s">
        <v>56</v>
      </c>
      <c r="D17" s="27" t="s">
        <v>57</v>
      </c>
      <c r="E17" s="14" t="s">
        <v>24</v>
      </c>
      <c r="F17" s="14" t="s">
        <v>58</v>
      </c>
      <c r="G17" s="15"/>
    </row>
    <row r="18" customFormat="false" ht="28.8" hidden="false" customHeight="false" outlineLevel="0" collapsed="false">
      <c r="A18" s="6" t="s">
        <v>59</v>
      </c>
      <c r="B18" s="13" t="s">
        <v>60</v>
      </c>
      <c r="C18" s="13" t="s">
        <v>61</v>
      </c>
      <c r="D18" s="13" t="s">
        <v>62</v>
      </c>
      <c r="E18" s="14" t="s">
        <v>19</v>
      </c>
      <c r="F18" s="14" t="s">
        <v>63</v>
      </c>
      <c r="G18" s="15"/>
    </row>
    <row r="19" s="19" customFormat="true" ht="14.4" hidden="false" customHeight="false" outlineLevel="0" collapsed="false">
      <c r="A19" s="28" t="s">
        <v>64</v>
      </c>
      <c r="B19" s="14" t="s">
        <v>65</v>
      </c>
      <c r="C19" s="14" t="s">
        <v>61</v>
      </c>
      <c r="D19" s="29" t="s">
        <v>66</v>
      </c>
      <c r="E19" s="14" t="s">
        <v>67</v>
      </c>
      <c r="F19" s="14" t="s">
        <v>68</v>
      </c>
      <c r="G19" s="15"/>
    </row>
    <row r="20" customFormat="false" ht="28.8" hidden="false" customHeight="false" outlineLevel="0" collapsed="false">
      <c r="A20" s="6" t="s">
        <v>69</v>
      </c>
      <c r="B20" s="2" t="s">
        <v>70</v>
      </c>
      <c r="C20" s="2" t="s">
        <v>71</v>
      </c>
      <c r="D20" s="2" t="n">
        <v>6800000</v>
      </c>
      <c r="E20" s="14" t="s">
        <v>19</v>
      </c>
      <c r="F20" s="14" t="s">
        <v>72</v>
      </c>
      <c r="G20" s="15"/>
    </row>
    <row r="21" customFormat="false" ht="14.4" hidden="false" customHeight="false" outlineLevel="0" collapsed="false">
      <c r="A21" s="6" t="s">
        <v>73</v>
      </c>
      <c r="B21" s="30" t="s">
        <v>74</v>
      </c>
      <c r="C21" s="13" t="s">
        <v>75</v>
      </c>
      <c r="D21" s="13" t="s">
        <v>76</v>
      </c>
      <c r="E21" s="14" t="s">
        <v>19</v>
      </c>
      <c r="F21" s="14" t="s">
        <v>77</v>
      </c>
      <c r="G21" s="15"/>
    </row>
    <row r="22" customFormat="false" ht="14.4" hidden="false" customHeight="false" outlineLevel="0" collapsed="false">
      <c r="A22" s="6" t="s">
        <v>78</v>
      </c>
      <c r="B22" s="30" t="s">
        <v>79</v>
      </c>
      <c r="C22" s="31" t="s">
        <v>80</v>
      </c>
      <c r="D22" s="32" t="s">
        <v>81</v>
      </c>
      <c r="E22" s="14" t="s">
        <v>19</v>
      </c>
      <c r="F22" s="14" t="s">
        <v>82</v>
      </c>
      <c r="G22" s="15" t="s">
        <v>83</v>
      </c>
    </row>
    <row r="23" customFormat="false" ht="14.4" hidden="false" customHeight="false" outlineLevel="0" collapsed="false">
      <c r="A23" s="6" t="s">
        <v>84</v>
      </c>
      <c r="B23" s="30" t="s">
        <v>85</v>
      </c>
      <c r="C23" s="31" t="s">
        <v>80</v>
      </c>
      <c r="D23" s="32" t="s">
        <v>86</v>
      </c>
      <c r="E23" s="14" t="s">
        <v>19</v>
      </c>
      <c r="F23" s="14" t="s">
        <v>87</v>
      </c>
      <c r="G23" s="15" t="s">
        <v>83</v>
      </c>
    </row>
    <row r="24" customFormat="false" ht="14.4" hidden="false" customHeight="false" outlineLevel="0" collapsed="false">
      <c r="A24" s="6" t="s">
        <v>88</v>
      </c>
      <c r="B24" s="7" t="s">
        <v>89</v>
      </c>
      <c r="C24" s="7" t="s">
        <v>90</v>
      </c>
      <c r="D24" s="7" t="s">
        <v>36</v>
      </c>
      <c r="E24" s="15" t="s">
        <v>24</v>
      </c>
      <c r="F24" s="15" t="s">
        <v>91</v>
      </c>
      <c r="G24" s="15"/>
    </row>
    <row r="25" customFormat="false" ht="14.4" hidden="false" customHeight="false" outlineLevel="0" collapsed="false">
      <c r="A25" s="6" t="s">
        <v>92</v>
      </c>
      <c r="B25" s="2" t="s">
        <v>93</v>
      </c>
      <c r="C25" s="2" t="s">
        <v>94</v>
      </c>
      <c r="D25" s="2" t="s">
        <v>95</v>
      </c>
      <c r="E25" s="14" t="s">
        <v>24</v>
      </c>
      <c r="F25" s="15" t="s">
        <v>96</v>
      </c>
      <c r="G25" s="15"/>
    </row>
    <row r="26" customFormat="false" ht="14.4" hidden="false" customHeight="false" outlineLevel="0" collapsed="false">
      <c r="A26" s="6" t="s">
        <v>97</v>
      </c>
      <c r="B26" s="7" t="s">
        <v>98</v>
      </c>
      <c r="C26" s="7" t="s">
        <v>99</v>
      </c>
      <c r="D26" s="7" t="s">
        <v>100</v>
      </c>
      <c r="E26" s="15" t="s">
        <v>24</v>
      </c>
      <c r="F26" s="15" t="s">
        <v>100</v>
      </c>
      <c r="G26" s="15"/>
    </row>
    <row r="27" customFormat="false" ht="28.8" hidden="false" customHeight="false" outlineLevel="0" collapsed="false">
      <c r="A27" s="6" t="s">
        <v>101</v>
      </c>
      <c r="B27" s="7" t="s">
        <v>102</v>
      </c>
      <c r="C27" s="7" t="s">
        <v>103</v>
      </c>
      <c r="D27" s="7" t="s">
        <v>104</v>
      </c>
      <c r="E27" s="15" t="s">
        <v>24</v>
      </c>
      <c r="F27" s="15" t="s">
        <v>105</v>
      </c>
      <c r="G27" s="15"/>
    </row>
    <row r="28" customFormat="false" ht="28.8" hidden="false" customHeight="false" outlineLevel="0" collapsed="false">
      <c r="A28" s="6" t="s">
        <v>106</v>
      </c>
      <c r="B28" s="30" t="s">
        <v>107</v>
      </c>
      <c r="C28" s="2" t="s">
        <v>108</v>
      </c>
      <c r="D28" s="2" t="s">
        <v>109</v>
      </c>
      <c r="E28" s="14" t="s">
        <v>24</v>
      </c>
      <c r="F28" s="15" t="s">
        <v>110</v>
      </c>
      <c r="G28" s="15"/>
    </row>
    <row r="29" customFormat="false" ht="14.4" hidden="false" customHeight="false" outlineLevel="0" collapsed="false">
      <c r="A29" s="6" t="s">
        <v>111</v>
      </c>
      <c r="B29" s="33" t="s">
        <v>112</v>
      </c>
      <c r="C29" s="2"/>
      <c r="D29" s="2" t="s">
        <v>113</v>
      </c>
      <c r="E29" s="14" t="s">
        <v>24</v>
      </c>
      <c r="F29" s="14"/>
      <c r="G29" s="15"/>
    </row>
    <row r="30" customFormat="false" ht="14.4" hidden="false" customHeight="false" outlineLevel="0" collapsed="false">
      <c r="A30" s="6" t="s">
        <v>114</v>
      </c>
      <c r="B30" s="34"/>
      <c r="C30" s="34"/>
      <c r="D30" s="34"/>
      <c r="E30" s="34"/>
      <c r="F30" s="34"/>
      <c r="G30" s="15"/>
    </row>
    <row r="31" customFormat="false" ht="14.4" hidden="false" customHeight="false" outlineLevel="0" collapsed="false">
      <c r="A31" s="6" t="s">
        <v>115</v>
      </c>
      <c r="B31" s="2" t="s">
        <v>116</v>
      </c>
      <c r="C31" s="2" t="s">
        <v>117</v>
      </c>
      <c r="D31" s="2" t="s">
        <v>117</v>
      </c>
      <c r="E31" s="14" t="s">
        <v>19</v>
      </c>
      <c r="F31" s="14" t="s">
        <v>118</v>
      </c>
      <c r="G31" s="35"/>
    </row>
    <row r="32" customFormat="false" ht="14.4" hidden="false" customHeight="false" outlineLevel="0" collapsed="false">
      <c r="A32" s="6" t="s">
        <v>119</v>
      </c>
      <c r="B32" s="2" t="s">
        <v>120</v>
      </c>
      <c r="C32" s="2" t="s">
        <v>0</v>
      </c>
      <c r="D32" s="2" t="s">
        <v>0</v>
      </c>
      <c r="E32" s="14" t="s">
        <v>24</v>
      </c>
      <c r="F32" s="14" t="s">
        <v>121</v>
      </c>
      <c r="G32" s="35"/>
    </row>
    <row r="33" customFormat="false" ht="14.4" hidden="false" customHeight="false" outlineLevel="0" collapsed="false">
      <c r="A33" s="36" t="s">
        <v>122</v>
      </c>
      <c r="B33" s="2"/>
      <c r="C33" s="2"/>
      <c r="D33" s="2"/>
      <c r="E33" s="13"/>
      <c r="F33" s="13"/>
      <c r="G33" s="7"/>
    </row>
    <row r="34" customFormat="false" ht="14.4" hidden="false" customHeight="false" outlineLevel="0" collapsed="false">
      <c r="A34" s="6" t="s">
        <v>123</v>
      </c>
      <c r="B34" s="2"/>
      <c r="C34" s="2"/>
      <c r="D34" s="2"/>
      <c r="E34" s="2"/>
      <c r="F34" s="13"/>
      <c r="G34" s="7"/>
    </row>
    <row r="35" customFormat="false" ht="14.4" hidden="false" customHeight="false" outlineLevel="0" collapsed="false">
      <c r="A35" s="37" t="s">
        <v>124</v>
      </c>
      <c r="B35" s="2" t="s">
        <v>125</v>
      </c>
      <c r="C35" s="7" t="s">
        <v>126</v>
      </c>
      <c r="D35" s="7" t="s">
        <v>127</v>
      </c>
      <c r="E35" s="38" t="s">
        <v>19</v>
      </c>
      <c r="F35" s="18" t="s">
        <v>128</v>
      </c>
      <c r="G35" s="7"/>
    </row>
    <row r="36" customFormat="false" ht="28.8" hidden="false" customHeight="false" outlineLevel="0" collapsed="false">
      <c r="A36" s="37" t="s">
        <v>129</v>
      </c>
      <c r="B36" s="2" t="s">
        <v>130</v>
      </c>
      <c r="C36" s="7" t="s">
        <v>61</v>
      </c>
      <c r="D36" s="7" t="s">
        <v>62</v>
      </c>
      <c r="E36" s="38" t="s">
        <v>19</v>
      </c>
      <c r="F36" s="18" t="s">
        <v>63</v>
      </c>
      <c r="G36" s="7"/>
    </row>
    <row r="37" customFormat="false" ht="82.8" hidden="false" customHeight="false" outlineLevel="0" collapsed="false">
      <c r="A37" s="39" t="s">
        <v>131</v>
      </c>
      <c r="B37" s="40" t="s">
        <v>132</v>
      </c>
      <c r="C37" s="41" t="s">
        <v>133</v>
      </c>
      <c r="D37" s="18" t="s">
        <v>134</v>
      </c>
      <c r="E37" s="38" t="s">
        <v>19</v>
      </c>
      <c r="F37" s="18" t="s">
        <v>135</v>
      </c>
      <c r="G37" s="7"/>
    </row>
    <row r="38" customFormat="false" ht="41.4" hidden="false" customHeight="false" outlineLevel="0" collapsed="false">
      <c r="A38" s="39" t="s">
        <v>136</v>
      </c>
      <c r="B38" s="40" t="s">
        <v>137</v>
      </c>
      <c r="C38" s="41" t="s">
        <v>138</v>
      </c>
      <c r="D38" s="18" t="s">
        <v>139</v>
      </c>
      <c r="E38" s="38" t="s">
        <v>19</v>
      </c>
      <c r="F38" s="18" t="s">
        <v>140</v>
      </c>
      <c r="G38" s="7"/>
    </row>
    <row r="39" customFormat="false" ht="43.2" hidden="false" customHeight="false" outlineLevel="0" collapsed="false">
      <c r="A39" s="39" t="s">
        <v>141</v>
      </c>
      <c r="B39" s="13" t="s">
        <v>142</v>
      </c>
      <c r="C39" s="18" t="s">
        <v>143</v>
      </c>
      <c r="D39" s="18"/>
      <c r="E39" s="38" t="s">
        <v>19</v>
      </c>
      <c r="F39" s="18" t="s">
        <v>144</v>
      </c>
      <c r="G39" s="7"/>
    </row>
    <row r="40" customFormat="false" ht="14.4" hidden="false" customHeight="false" outlineLevel="0" collapsed="false">
      <c r="A40" s="39" t="s">
        <v>145</v>
      </c>
      <c r="B40" s="13" t="s">
        <v>146</v>
      </c>
      <c r="C40" s="18" t="s">
        <v>147</v>
      </c>
      <c r="D40" s="18" t="n">
        <v>200</v>
      </c>
      <c r="E40" s="38" t="s">
        <v>24</v>
      </c>
      <c r="F40" s="18" t="s">
        <v>148</v>
      </c>
      <c r="G40" s="7"/>
    </row>
    <row r="41" customFormat="false" ht="72" hidden="false" customHeight="false" outlineLevel="0" collapsed="false">
      <c r="A41" s="39" t="s">
        <v>149</v>
      </c>
      <c r="B41" s="13" t="s">
        <v>150</v>
      </c>
      <c r="C41" s="13" t="s">
        <v>151</v>
      </c>
      <c r="D41" s="13" t="s">
        <v>152</v>
      </c>
      <c r="E41" s="13" t="s">
        <v>24</v>
      </c>
      <c r="F41" s="13" t="s">
        <v>153</v>
      </c>
      <c r="G41" s="7"/>
    </row>
    <row r="42" s="47" customFormat="true" ht="43.2" hidden="false" customHeight="false" outlineLevel="0" collapsed="false">
      <c r="A42" s="42" t="s">
        <v>154</v>
      </c>
      <c r="B42" s="43" t="s">
        <v>155</v>
      </c>
      <c r="C42" s="33" t="s">
        <v>156</v>
      </c>
      <c r="D42" s="44" t="s">
        <v>157</v>
      </c>
      <c r="E42" s="45" t="s">
        <v>158</v>
      </c>
      <c r="F42" s="44" t="s">
        <v>159</v>
      </c>
      <c r="G42" s="46"/>
    </row>
    <row r="43" customFormat="false" ht="14.4" hidden="false" customHeight="false" outlineLevel="0" collapsed="false">
      <c r="A43" s="39" t="s">
        <v>160</v>
      </c>
      <c r="B43" s="13" t="s">
        <v>161</v>
      </c>
      <c r="C43" s="18" t="s">
        <v>147</v>
      </c>
      <c r="D43" s="18" t="n">
        <v>300</v>
      </c>
      <c r="E43" s="38" t="s">
        <v>24</v>
      </c>
      <c r="F43" s="18" t="s">
        <v>162</v>
      </c>
      <c r="G43" s="7"/>
    </row>
    <row r="44" customFormat="false" ht="28.8" hidden="false" customHeight="false" outlineLevel="0" collapsed="false">
      <c r="A44" s="39" t="s">
        <v>163</v>
      </c>
      <c r="B44" s="13" t="s">
        <v>164</v>
      </c>
      <c r="C44" s="18" t="s">
        <v>147</v>
      </c>
      <c r="D44" s="18" t="n">
        <v>25.6</v>
      </c>
      <c r="E44" s="38" t="s">
        <v>24</v>
      </c>
      <c r="F44" s="18" t="s">
        <v>165</v>
      </c>
      <c r="G44" s="7"/>
    </row>
    <row r="45" customFormat="false" ht="28.8" hidden="false" customHeight="false" outlineLevel="0" collapsed="false">
      <c r="A45" s="6" t="s">
        <v>166</v>
      </c>
      <c r="B45" s="2" t="s">
        <v>167</v>
      </c>
      <c r="C45" s="7" t="s">
        <v>168</v>
      </c>
      <c r="D45" s="7" t="s">
        <v>169</v>
      </c>
      <c r="E45" s="38" t="s">
        <v>19</v>
      </c>
      <c r="F45" s="18" t="s">
        <v>170</v>
      </c>
      <c r="G45" s="7"/>
    </row>
    <row r="46" customFormat="false" ht="14.4" hidden="false" customHeight="false" outlineLevel="0" collapsed="false">
      <c r="A46" s="6" t="s">
        <v>171</v>
      </c>
      <c r="B46" s="7"/>
      <c r="C46" s="7"/>
      <c r="D46" s="7"/>
      <c r="E46" s="7"/>
      <c r="F46" s="7"/>
      <c r="G46" s="7"/>
    </row>
    <row r="47" customFormat="false" ht="14.4" hidden="false" customHeight="false" outlineLevel="0" collapsed="false">
      <c r="A47" s="6" t="s">
        <v>172</v>
      </c>
      <c r="B47" s="2"/>
      <c r="C47" s="2"/>
      <c r="D47" s="13"/>
      <c r="E47" s="2"/>
      <c r="F47" s="2"/>
      <c r="G47" s="7"/>
    </row>
    <row r="48" customFormat="false" ht="57.6" hidden="false" customHeight="false" outlineLevel="0" collapsed="false">
      <c r="A48" s="48" t="s">
        <v>173</v>
      </c>
      <c r="B48" s="2" t="s">
        <v>174</v>
      </c>
      <c r="C48" s="2"/>
      <c r="D48" s="13"/>
      <c r="E48" s="14"/>
      <c r="F48" s="14"/>
      <c r="G48" s="15"/>
    </row>
    <row r="49" customFormat="false" ht="14.4" hidden="false" customHeight="false" outlineLevel="0" collapsed="false">
      <c r="A49" s="48" t="s">
        <v>175</v>
      </c>
      <c r="B49" s="2"/>
      <c r="C49" s="2"/>
      <c r="D49" s="13"/>
      <c r="E49" s="14"/>
      <c r="F49" s="14"/>
      <c r="G49" s="15"/>
    </row>
    <row r="50" customFormat="false" ht="43.2" hidden="false" customHeight="false" outlineLevel="0" collapsed="false">
      <c r="A50" s="48" t="s">
        <v>176</v>
      </c>
      <c r="B50" s="33" t="s">
        <v>177</v>
      </c>
      <c r="C50" s="2" t="s">
        <v>178</v>
      </c>
      <c r="D50" s="2" t="s">
        <v>179</v>
      </c>
      <c r="E50" s="14" t="s">
        <v>19</v>
      </c>
      <c r="F50" s="49" t="s">
        <v>180</v>
      </c>
      <c r="G50" s="15"/>
    </row>
    <row r="51" customFormat="false" ht="14.4" hidden="false" customHeight="false" outlineLevel="0" collapsed="false">
      <c r="A51" s="48" t="s">
        <v>181</v>
      </c>
      <c r="B51" s="50" t="s">
        <v>182</v>
      </c>
      <c r="C51" s="31" t="s">
        <v>80</v>
      </c>
      <c r="D51" s="32" t="s">
        <v>183</v>
      </c>
      <c r="E51" s="14" t="s">
        <v>19</v>
      </c>
      <c r="F51" s="51" t="s">
        <v>184</v>
      </c>
      <c r="G51" s="15" t="s">
        <v>83</v>
      </c>
    </row>
    <row r="52" customFormat="false" ht="28.8" hidden="false" customHeight="false" outlineLevel="0" collapsed="false">
      <c r="A52" s="48" t="s">
        <v>185</v>
      </c>
      <c r="B52" s="50" t="s">
        <v>186</v>
      </c>
      <c r="C52" s="13" t="s">
        <v>187</v>
      </c>
      <c r="D52" s="13" t="n">
        <v>43000</v>
      </c>
      <c r="E52" s="14" t="s">
        <v>19</v>
      </c>
      <c r="F52" s="51" t="s">
        <v>188</v>
      </c>
      <c r="G52" s="15"/>
    </row>
    <row r="53" customFormat="false" ht="14.4" hidden="false" customHeight="false" outlineLevel="0" collapsed="false">
      <c r="A53" s="48" t="s">
        <v>189</v>
      </c>
      <c r="B53" s="50" t="s">
        <v>190</v>
      </c>
      <c r="C53" s="13" t="s">
        <v>191</v>
      </c>
      <c r="D53" s="13" t="s">
        <v>192</v>
      </c>
      <c r="E53" s="14" t="s">
        <v>19</v>
      </c>
      <c r="F53" s="51" t="s">
        <v>193</v>
      </c>
      <c r="G53" s="15"/>
    </row>
    <row r="54" customFormat="false" ht="14.4" hidden="false" customHeight="false" outlineLevel="0" collapsed="false">
      <c r="A54" s="48" t="s">
        <v>194</v>
      </c>
      <c r="B54" s="50" t="s">
        <v>195</v>
      </c>
      <c r="C54" s="13" t="s">
        <v>196</v>
      </c>
      <c r="D54" s="13" t="s">
        <v>36</v>
      </c>
      <c r="E54" s="14" t="s">
        <v>19</v>
      </c>
      <c r="F54" s="51" t="s">
        <v>197</v>
      </c>
      <c r="G54" s="15"/>
    </row>
    <row r="55" s="47" customFormat="true" ht="14.4" hidden="false" customHeight="false" outlineLevel="0" collapsed="false">
      <c r="A55" s="52" t="s">
        <v>198</v>
      </c>
      <c r="B55" s="53" t="s">
        <v>199</v>
      </c>
      <c r="C55" s="53" t="s">
        <v>200</v>
      </c>
      <c r="D55" s="54" t="s">
        <v>201</v>
      </c>
      <c r="E55" s="53" t="s">
        <v>24</v>
      </c>
      <c r="F55" s="54" t="s">
        <v>202</v>
      </c>
      <c r="G55" s="55"/>
    </row>
    <row r="56" s="47" customFormat="true" ht="14.4" hidden="false" customHeight="false" outlineLevel="0" collapsed="false">
      <c r="A56" s="52" t="s">
        <v>203</v>
      </c>
      <c r="B56" s="53" t="s">
        <v>204</v>
      </c>
      <c r="C56" s="53" t="s">
        <v>200</v>
      </c>
      <c r="D56" s="56" t="s">
        <v>201</v>
      </c>
      <c r="E56" s="53" t="s">
        <v>24</v>
      </c>
      <c r="F56" s="55" t="s">
        <v>205</v>
      </c>
      <c r="G56" s="55"/>
    </row>
    <row r="57" customFormat="false" ht="28.8" hidden="false" customHeight="false" outlineLevel="0" collapsed="false">
      <c r="A57" s="48" t="s">
        <v>206</v>
      </c>
      <c r="B57" s="50" t="s">
        <v>207</v>
      </c>
      <c r="C57" s="13" t="s">
        <v>61</v>
      </c>
      <c r="D57" s="13" t="s">
        <v>62</v>
      </c>
      <c r="E57" s="14" t="s">
        <v>19</v>
      </c>
      <c r="F57" s="51" t="s">
        <v>208</v>
      </c>
      <c r="G57" s="15"/>
    </row>
    <row r="58" customFormat="false" ht="14.4" hidden="false" customHeight="false" outlineLevel="0" collapsed="false">
      <c r="A58" s="48" t="s">
        <v>209</v>
      </c>
      <c r="B58" s="2"/>
      <c r="C58" s="2"/>
      <c r="D58" s="2"/>
      <c r="E58" s="14"/>
      <c r="F58" s="14"/>
      <c r="G58" s="15"/>
    </row>
    <row r="59" customFormat="false" ht="14.4" hidden="false" customHeight="false" outlineLevel="0" collapsed="false">
      <c r="A59" s="48" t="s">
        <v>210</v>
      </c>
      <c r="B59" s="2"/>
      <c r="C59" s="2"/>
      <c r="D59" s="2"/>
      <c r="E59" s="14"/>
      <c r="F59" s="14"/>
      <c r="G59" s="15"/>
    </row>
    <row r="60" customFormat="false" ht="28.8" hidden="false" customHeight="false" outlineLevel="0" collapsed="false">
      <c r="A60" s="48" t="s">
        <v>211</v>
      </c>
      <c r="B60" s="50" t="s">
        <v>212</v>
      </c>
      <c r="C60" s="2" t="s">
        <v>213</v>
      </c>
      <c r="D60" s="15"/>
      <c r="E60" s="14" t="s">
        <v>24</v>
      </c>
      <c r="F60" s="15"/>
      <c r="G60" s="15"/>
    </row>
    <row r="61" customFormat="false" ht="14.4" hidden="false" customHeight="false" outlineLevel="0" collapsed="false">
      <c r="A61" s="48" t="s">
        <v>214</v>
      </c>
      <c r="B61" s="7"/>
      <c r="C61" s="7"/>
      <c r="D61" s="15"/>
      <c r="E61" s="15"/>
      <c r="F61" s="15"/>
      <c r="G61" s="15"/>
    </row>
    <row r="62" customFormat="false" ht="14.4" hidden="false" customHeight="false" outlineLevel="0" collapsed="false">
      <c r="A62" s="48" t="s">
        <v>215</v>
      </c>
      <c r="B62" s="7" t="s">
        <v>216</v>
      </c>
      <c r="C62" s="7" t="s">
        <v>217</v>
      </c>
      <c r="D62" s="14" t="s">
        <v>218</v>
      </c>
      <c r="E62" s="15" t="s">
        <v>24</v>
      </c>
      <c r="F62" s="14" t="s">
        <v>218</v>
      </c>
      <c r="G62" s="15"/>
    </row>
    <row r="63" customFormat="false" ht="28.8" hidden="false" customHeight="false" outlineLevel="0" collapsed="false">
      <c r="A63" s="48" t="s">
        <v>219</v>
      </c>
      <c r="B63" s="7" t="s">
        <v>220</v>
      </c>
      <c r="C63" s="7" t="s">
        <v>221</v>
      </c>
      <c r="D63" s="15" t="n">
        <v>1600</v>
      </c>
      <c r="E63" s="15" t="s">
        <v>24</v>
      </c>
      <c r="F63" s="15"/>
      <c r="G63" s="15"/>
    </row>
    <row r="64" customFormat="false" ht="14.4" hidden="false" customHeight="false" outlineLevel="0" collapsed="false">
      <c r="A64" s="48" t="s">
        <v>222</v>
      </c>
      <c r="B64" s="7"/>
      <c r="C64" s="7"/>
      <c r="D64" s="15"/>
      <c r="E64" s="15"/>
      <c r="F64" s="15"/>
      <c r="G64" s="15"/>
    </row>
    <row r="65" customFormat="false" ht="14.4" hidden="false" customHeight="false" outlineLevel="0" collapsed="false">
      <c r="A65" s="48" t="s">
        <v>214</v>
      </c>
      <c r="B65" s="7"/>
      <c r="C65" s="7"/>
      <c r="D65" s="15"/>
      <c r="E65" s="15"/>
      <c r="F65" s="15"/>
      <c r="G65" s="15"/>
    </row>
    <row r="66" customFormat="false" ht="14.4" hidden="false" customHeight="false" outlineLevel="0" collapsed="false">
      <c r="A66" s="48" t="s">
        <v>223</v>
      </c>
      <c r="B66" s="7" t="s">
        <v>216</v>
      </c>
      <c r="C66" s="7" t="s">
        <v>217</v>
      </c>
      <c r="D66" s="14" t="s">
        <v>224</v>
      </c>
      <c r="E66" s="15" t="s">
        <v>24</v>
      </c>
      <c r="F66" s="14" t="s">
        <v>224</v>
      </c>
      <c r="G66" s="15"/>
    </row>
    <row r="67" customFormat="false" ht="28.8" hidden="false" customHeight="false" outlineLevel="0" collapsed="false">
      <c r="A67" s="48" t="s">
        <v>225</v>
      </c>
      <c r="B67" s="7" t="s">
        <v>220</v>
      </c>
      <c r="C67" s="7" t="s">
        <v>221</v>
      </c>
      <c r="D67" s="15" t="s">
        <v>226</v>
      </c>
      <c r="E67" s="15" t="s">
        <v>24</v>
      </c>
      <c r="F67" s="15"/>
      <c r="G67" s="15"/>
    </row>
    <row r="68" customFormat="false" ht="14.4" hidden="false" customHeight="false" outlineLevel="0" collapsed="false">
      <c r="A68" s="57" t="s">
        <v>222</v>
      </c>
      <c r="B68" s="58"/>
      <c r="C68" s="58"/>
      <c r="D68" s="58"/>
      <c r="E68" s="58"/>
      <c r="F68" s="58"/>
      <c r="G68" s="58"/>
    </row>
    <row r="69" customFormat="false" ht="14.4" hidden="false" customHeight="false" outlineLevel="0" collapsed="false">
      <c r="A69" s="57" t="s">
        <v>227</v>
      </c>
      <c r="B69" s="59"/>
      <c r="C69" s="59"/>
      <c r="D69" s="59"/>
      <c r="E69" s="59"/>
      <c r="F69" s="59"/>
      <c r="G69" s="59"/>
    </row>
    <row r="70" customFormat="false" ht="14.4" hidden="false" customHeight="false" outlineLevel="0" collapsed="false">
      <c r="A70" s="57" t="s">
        <v>228</v>
      </c>
      <c r="B70" s="59"/>
      <c r="C70" s="59"/>
      <c r="D70" s="59"/>
      <c r="E70" s="59"/>
      <c r="F70" s="59"/>
      <c r="G70" s="59"/>
    </row>
    <row r="71" customFormat="false" ht="14.4" hidden="false" customHeight="false" outlineLevel="0" collapsed="false">
      <c r="A71" s="57" t="s">
        <v>229</v>
      </c>
    </row>
  </sheetData>
  <mergeCells count="1">
    <mergeCell ref="G31:G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W29" activeCellId="0" sqref="W29"/>
    </sheetView>
  </sheetViews>
  <sheetFormatPr defaultColWidth="8.96484375" defaultRowHeight="14.4" zeroHeight="false" outlineLevelRow="0" outlineLevelCol="0"/>
  <cols>
    <col collapsed="false" customWidth="true" hidden="false" outlineLevel="0" max="1" min="1" style="0" width="42.33"/>
    <col collapsed="false" customWidth="true" hidden="false" outlineLevel="0" max="2" min="2" style="0" width="17.99"/>
    <col collapsed="false" customWidth="true" hidden="false" outlineLevel="0" max="3" min="3" style="0" width="16.32"/>
    <col collapsed="false" customWidth="true" hidden="false" outlineLevel="0" max="5" min="4" style="0" width="14.87"/>
    <col collapsed="false" customWidth="true" hidden="false" outlineLevel="0" max="6" min="6" style="0" width="14.55"/>
    <col collapsed="false" customWidth="true" hidden="false" outlineLevel="0" max="7" min="7" style="0" width="8.87"/>
    <col collapsed="false" customWidth="true" hidden="false" outlineLevel="0" max="8" min="8" style="0" width="13.43"/>
    <col collapsed="false" customWidth="true" hidden="false" outlineLevel="0" max="9" min="9" style="0" width="14.33"/>
    <col collapsed="false" customWidth="true" hidden="false" outlineLevel="0" max="10" min="10" style="0" width="12.88"/>
    <col collapsed="false" customWidth="true" hidden="false" outlineLevel="0" max="24" min="23" style="0" width="20.87"/>
    <col collapsed="false" customWidth="true" hidden="false" outlineLevel="0" max="36" min="36" style="0" width="20.43"/>
  </cols>
  <sheetData>
    <row r="1" customFormat="false" ht="14.4" hidden="false" customHeight="false" outlineLevel="0" collapsed="false">
      <c r="A1" s="60" t="s">
        <v>230</v>
      </c>
      <c r="C1" s="61"/>
      <c r="D1" s="61"/>
      <c r="E1" s="61"/>
      <c r="F1" s="61"/>
      <c r="G1" s="3"/>
      <c r="H1" s="61"/>
      <c r="I1" s="3"/>
      <c r="J1" s="3"/>
    </row>
    <row r="3" s="64" customFormat="true" ht="14.4" hidden="false" customHeight="false" outlineLevel="0" collapsed="false">
      <c r="A3" s="62" t="s">
        <v>32</v>
      </c>
      <c r="B3" s="62" t="s">
        <v>20</v>
      </c>
      <c r="C3" s="62" t="s">
        <v>25</v>
      </c>
      <c r="D3" s="62" t="s">
        <v>37</v>
      </c>
      <c r="E3" s="62" t="s">
        <v>43</v>
      </c>
      <c r="F3" s="62" t="s">
        <v>48</v>
      </c>
      <c r="G3" s="63" t="s">
        <v>68</v>
      </c>
      <c r="H3" s="62" t="s">
        <v>231</v>
      </c>
      <c r="I3" s="62" t="s">
        <v>232</v>
      </c>
      <c r="J3" s="62" t="s">
        <v>77</v>
      </c>
      <c r="K3" s="62" t="s">
        <v>233</v>
      </c>
      <c r="L3" s="62" t="s">
        <v>234</v>
      </c>
      <c r="M3" s="62" t="s">
        <v>91</v>
      </c>
      <c r="N3" s="62" t="s">
        <v>96</v>
      </c>
      <c r="O3" s="62" t="s">
        <v>235</v>
      </c>
      <c r="P3" s="62" t="s">
        <v>105</v>
      </c>
      <c r="Q3" s="62" t="s">
        <v>110</v>
      </c>
      <c r="R3" s="62" t="s">
        <v>236</v>
      </c>
      <c r="S3" s="62" t="s">
        <v>237</v>
      </c>
      <c r="T3" s="62" t="s">
        <v>118</v>
      </c>
      <c r="U3" s="62" t="s">
        <v>121</v>
      </c>
      <c r="V3" s="62" t="s">
        <v>148</v>
      </c>
      <c r="W3" s="62" t="s">
        <v>153</v>
      </c>
      <c r="X3" s="62" t="s">
        <v>159</v>
      </c>
      <c r="Y3" s="62" t="s">
        <v>128</v>
      </c>
      <c r="Z3" s="62" t="s">
        <v>144</v>
      </c>
      <c r="AA3" s="62" t="s">
        <v>170</v>
      </c>
      <c r="AB3" s="62" t="s">
        <v>238</v>
      </c>
      <c r="AC3" s="62" t="s">
        <v>162</v>
      </c>
      <c r="AD3" s="62" t="s">
        <v>135</v>
      </c>
      <c r="AE3" s="62" t="s">
        <v>140</v>
      </c>
      <c r="AF3" s="62" t="s">
        <v>180</v>
      </c>
      <c r="AG3" s="62" t="s">
        <v>193</v>
      </c>
      <c r="AH3" s="62" t="s">
        <v>188</v>
      </c>
      <c r="AI3" s="62" t="s">
        <v>208</v>
      </c>
      <c r="AJ3" s="62" t="s">
        <v>202</v>
      </c>
      <c r="AK3" s="62" t="s">
        <v>205</v>
      </c>
      <c r="AL3" s="62" t="s">
        <v>197</v>
      </c>
      <c r="AM3" s="62" t="s">
        <v>239</v>
      </c>
      <c r="AN3" s="62" t="s">
        <v>240</v>
      </c>
      <c r="AO3" s="62" t="s">
        <v>241</v>
      </c>
      <c r="AP3" s="62" t="s">
        <v>184</v>
      </c>
      <c r="AQ3" s="62" t="s">
        <v>242</v>
      </c>
    </row>
    <row r="4" customFormat="false" ht="14.4" hidden="false" customHeight="false" outlineLevel="0" collapsed="false">
      <c r="A4" s="34" t="s">
        <v>31</v>
      </c>
      <c r="B4" s="34" t="s">
        <v>243</v>
      </c>
      <c r="C4" s="34" t="s">
        <v>244</v>
      </c>
      <c r="D4" s="34" t="s">
        <v>36</v>
      </c>
      <c r="E4" s="34" t="s">
        <v>41</v>
      </c>
      <c r="F4" s="34" t="s">
        <v>47</v>
      </c>
      <c r="G4" s="65" t="s">
        <v>66</v>
      </c>
      <c r="H4" s="34" t="s">
        <v>245</v>
      </c>
      <c r="I4" s="34" t="s">
        <v>246</v>
      </c>
      <c r="J4" s="34" t="s">
        <v>76</v>
      </c>
      <c r="K4" s="34" t="n">
        <v>20100101</v>
      </c>
      <c r="L4" s="34" t="n">
        <v>20100101</v>
      </c>
      <c r="M4" s="34" t="s">
        <v>247</v>
      </c>
      <c r="N4" s="34" t="s">
        <v>248</v>
      </c>
      <c r="O4" s="34" t="s">
        <v>249</v>
      </c>
      <c r="P4" s="34"/>
      <c r="Q4" s="34" t="s">
        <v>109</v>
      </c>
      <c r="R4" s="34" t="s">
        <v>62</v>
      </c>
      <c r="S4" s="34" t="n">
        <v>150000000</v>
      </c>
      <c r="T4" s="34" t="s">
        <v>117</v>
      </c>
      <c r="U4" s="34" t="s">
        <v>250</v>
      </c>
      <c r="V4" s="34" t="n">
        <v>666666</v>
      </c>
      <c r="W4" s="34" t="s">
        <v>152</v>
      </c>
      <c r="X4" s="34" t="s">
        <v>157</v>
      </c>
      <c r="Y4" s="34" t="s">
        <v>36</v>
      </c>
      <c r="Z4" s="34" t="n">
        <v>20110422</v>
      </c>
      <c r="AA4" s="34" t="s">
        <v>251</v>
      </c>
      <c r="AB4" s="34" t="s">
        <v>62</v>
      </c>
      <c r="AC4" s="34" t="n">
        <v>999999</v>
      </c>
      <c r="AD4" s="34" t="s">
        <v>252</v>
      </c>
      <c r="AE4" s="34" t="s">
        <v>253</v>
      </c>
      <c r="AF4" s="34" t="s">
        <v>179</v>
      </c>
      <c r="AG4" s="34" t="s">
        <v>254</v>
      </c>
      <c r="AH4" s="34" t="n">
        <v>1150555</v>
      </c>
      <c r="AI4" s="34" t="s">
        <v>62</v>
      </c>
      <c r="AJ4" s="66" t="b">
        <f aca="false">TRUE()</f>
        <v>1</v>
      </c>
      <c r="AK4" s="66" t="b">
        <f aca="false">TRUE()</f>
        <v>1</v>
      </c>
      <c r="AL4" s="66" t="s">
        <v>36</v>
      </c>
      <c r="AM4" s="66" t="n">
        <v>20100101</v>
      </c>
      <c r="AN4" s="66" t="n">
        <v>20100101</v>
      </c>
      <c r="AO4" s="66" t="n">
        <v>20100101</v>
      </c>
      <c r="AP4" s="66" t="n">
        <v>20100101</v>
      </c>
      <c r="AQ4" s="66" t="s">
        <v>2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5-28T07:10:40Z</dcterms:modified>
  <cp:revision>0</cp:revision>
  <dc:subject/>
  <dc:title/>
</cp:coreProperties>
</file>